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  <sheet name="LP-Main" sheetId="5" state="visible" r:id="rId6"/>
    <sheet name="AI-HE10" sheetId="6" state="visible" r:id="rId7"/>
    <sheet name="RA-HE10" sheetId="7" state="visible" r:id="rId8"/>
    <sheet name="LB-HE10" sheetId="8" state="visible" r:id="rId9"/>
    <sheet name="LP-HE1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46">
  <si>
    <t xml:space="preserve">All Intra Main</t>
  </si>
  <si>
    <t xml:space="preserve">All Intra HE10</t>
  </si>
  <si>
    <t xml:space="preserve">Reference:</t>
  </si>
  <si>
    <t xml:space="preserve">HM8.0 FrExt</t>
  </si>
  <si>
    <t xml:space="preserve">Y</t>
  </si>
  <si>
    <t xml:space="preserve">U</t>
  </si>
  <si>
    <t xml:space="preserve">V</t>
  </si>
  <si>
    <t xml:space="preserve">Tested:</t>
  </si>
  <si>
    <t xml:space="preserve">JCTVC-K0253_2.1_444</t>
  </si>
  <si>
    <t xml:space="preserve">Kimono</t>
  </si>
  <si>
    <t xml:space="preserve">Parkscene </t>
  </si>
  <si>
    <t xml:space="preserve">BirdsInCage</t>
  </si>
  <si>
    <t xml:space="preserve">DucksAndLegs</t>
  </si>
  <si>
    <t xml:space="preserve">Traffic </t>
  </si>
  <si>
    <t xml:space="preserve">CrowdRun </t>
  </si>
  <si>
    <t xml:space="preserve">Note: BD-rate is computed using piece-wise cubic interpolation</t>
  </si>
  <si>
    <t xml:space="preserve">OldTownCross </t>
  </si>
  <si>
    <t xml:space="preserve">Seeking </t>
  </si>
  <si>
    <t xml:space="preserve">Overall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lass</t>
  </si>
  <si>
    <t xml:space="preserve">Parkscene</t>
  </si>
  <si>
    <t xml:space="preserve">Traffic</t>
  </si>
  <si>
    <t xml:space="preserve">CrowdRun</t>
  </si>
  <si>
    <t xml:space="preserve">OldTownCross</t>
  </si>
  <si>
    <t xml:space="preserve">Seeking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General"/>
    <numFmt numFmtId="168" formatCode="0.00_ "/>
    <numFmt numFmtId="169" formatCode="0.00"/>
    <numFmt numFmtId="170" formatCode="0.00%"/>
  </numFmts>
  <fonts count="7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80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5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3</f>
        <v>#VALUE!</v>
      </c>
      <c r="D4" s="9" t="e">
        <f aca="false">'AI-Main'!U3</f>
        <v>#VALUE!</v>
      </c>
      <c r="E4" s="10" t="e">
        <f aca="false">'AI-Main'!V3</f>
        <v>#VALUE!</v>
      </c>
      <c r="F4" s="8" t="e">
        <f aca="false">'AI-HE10'!T3</f>
        <v>#VALUE!</v>
      </c>
      <c r="G4" s="9" t="e">
        <f aca="false">'AI-HE10'!U3</f>
        <v>#VALUE!</v>
      </c>
      <c r="H4" s="10" t="e">
        <f aca="false">'AI-HE10'!V3</f>
        <v>#VALUE!</v>
      </c>
      <c r="K4" s="3"/>
    </row>
    <row r="5" customFormat="false" ht="12" hidden="false" customHeight="false" outlineLevel="0" collapsed="false">
      <c r="B5" s="11" t="s">
        <v>10</v>
      </c>
      <c r="C5" s="12" t="e">
        <f aca="false">'AI-Main'!T7</f>
        <v>#VALUE!</v>
      </c>
      <c r="D5" s="13" t="e">
        <f aca="false">'AI-Main'!U7</f>
        <v>#VALUE!</v>
      </c>
      <c r="E5" s="14" t="e">
        <f aca="false">'AI-Main'!V7</f>
        <v>#VALUE!</v>
      </c>
      <c r="F5" s="12" t="e">
        <f aca="false">'AI-HE10'!T7</f>
        <v>#VALUE!</v>
      </c>
      <c r="G5" s="13" t="e">
        <f aca="false">'AI-HE10'!U7</f>
        <v>#VALUE!</v>
      </c>
      <c r="H5" s="14" t="e">
        <f aca="false">'AI-HE10'!V7</f>
        <v>#VALUE!</v>
      </c>
      <c r="K5" s="3"/>
    </row>
    <row r="6" customFormat="false" ht="12" hidden="false" customHeight="false" outlineLevel="0" collapsed="false">
      <c r="B6" s="11" t="s">
        <v>11</v>
      </c>
      <c r="C6" s="12" t="e">
        <f aca="false">'AI-Main'!T11</f>
        <v>#VALUE!</v>
      </c>
      <c r="D6" s="13" t="e">
        <f aca="false">'AI-Main'!U11</f>
        <v>#VALUE!</v>
      </c>
      <c r="E6" s="14" t="e">
        <f aca="false">'AI-Main'!V11</f>
        <v>#VALUE!</v>
      </c>
      <c r="F6" s="12" t="e">
        <f aca="false">'AI-HE10'!T11</f>
        <v>#VALUE!</v>
      </c>
      <c r="G6" s="13" t="e">
        <f aca="false">'AI-HE10'!U11</f>
        <v>#VALUE!</v>
      </c>
      <c r="H6" s="14" t="e">
        <f aca="false">'AI-HE10'!V11</f>
        <v>#VALUE!</v>
      </c>
      <c r="K6" s="3"/>
    </row>
    <row r="7" customFormat="false" ht="12" hidden="false" customHeight="false" outlineLevel="0" collapsed="false">
      <c r="B7" s="11" t="s">
        <v>12</v>
      </c>
      <c r="C7" s="12" t="e">
        <f aca="false">'AI-Main'!T15</f>
        <v>#VALUE!</v>
      </c>
      <c r="D7" s="13" t="e">
        <f aca="false">'AI-Main'!U15</f>
        <v>#VALUE!</v>
      </c>
      <c r="E7" s="14" t="e">
        <f aca="false">'AI-Main'!V15</f>
        <v>#VALUE!</v>
      </c>
      <c r="F7" s="12" t="e">
        <f aca="false">'AI-HE10'!T15</f>
        <v>#VALUE!</v>
      </c>
      <c r="G7" s="13" t="e">
        <f aca="false">'AI-HE10'!U15</f>
        <v>#VALUE!</v>
      </c>
      <c r="H7" s="14" t="e">
        <f aca="false">'AI-HE10'!V15</f>
        <v>#VALUE!</v>
      </c>
      <c r="K7" s="3"/>
    </row>
    <row r="8" customFormat="false" ht="12" hidden="false" customHeight="false" outlineLevel="0" collapsed="false">
      <c r="B8" s="11" t="s">
        <v>13</v>
      </c>
      <c r="C8" s="12" t="e">
        <f aca="false">'AI-Main'!T19</f>
        <v>#VALUE!</v>
      </c>
      <c r="D8" s="13" t="e">
        <f aca="false">'AI-Main'!U19</f>
        <v>#VALUE!</v>
      </c>
      <c r="E8" s="14" t="e">
        <f aca="false">'AI-Main'!V19</f>
        <v>#VALUE!</v>
      </c>
      <c r="F8" s="12" t="e">
        <f aca="false">'AI-HE10'!T19</f>
        <v>#VALUE!</v>
      </c>
      <c r="G8" s="13" t="e">
        <f aca="false">'AI-HE10'!U19</f>
        <v>#VALUE!</v>
      </c>
      <c r="H8" s="14" t="e">
        <f aca="false">'AI-HE10'!V19</f>
        <v>#VALUE!</v>
      </c>
    </row>
    <row r="9" customFormat="false" ht="12" hidden="false" customHeight="false" outlineLevel="0" collapsed="false">
      <c r="B9" s="11" t="s">
        <v>14</v>
      </c>
      <c r="C9" s="12" t="e">
        <f aca="false">'AI-Main'!T23</f>
        <v>#VALUE!</v>
      </c>
      <c r="D9" s="13" t="e">
        <f aca="false">'AI-Main'!U23</f>
        <v>#VALUE!</v>
      </c>
      <c r="E9" s="14" t="e">
        <f aca="false">'AI-Main'!V23</f>
        <v>#VALUE!</v>
      </c>
      <c r="F9" s="12" t="e">
        <f aca="false">'AI-HE10'!T23</f>
        <v>#VALUE!</v>
      </c>
      <c r="G9" s="13" t="e">
        <f aca="false">'AI-HE10'!U23</f>
        <v>#VALUE!</v>
      </c>
      <c r="H9" s="14" t="e">
        <f aca="false">'AI-HE10'!V23</f>
        <v>#VALUE!</v>
      </c>
      <c r="J9" s="3" t="s">
        <v>15</v>
      </c>
      <c r="K9" s="3"/>
    </row>
    <row r="10" customFormat="false" ht="12" hidden="false" customHeight="false" outlineLevel="0" collapsed="false">
      <c r="B10" s="11" t="s">
        <v>16</v>
      </c>
      <c r="C10" s="12" t="e">
        <f aca="false">'AI-Main'!T27</f>
        <v>#VALUE!</v>
      </c>
      <c r="D10" s="13" t="e">
        <f aca="false">'AI-Main'!U27</f>
        <v>#VALUE!</v>
      </c>
      <c r="E10" s="14" t="e">
        <f aca="false">'AI-Main'!V27</f>
        <v>#VALUE!</v>
      </c>
      <c r="F10" s="12" t="e">
        <f aca="false">'AI-HE10'!T27</f>
        <v>#VALUE!</v>
      </c>
      <c r="G10" s="13" t="e">
        <f aca="false">'AI-HE10'!U27</f>
        <v>#VALUE!</v>
      </c>
      <c r="H10" s="14" t="e">
        <f aca="false">'AI-HE10'!V27</f>
        <v>#VALUE!</v>
      </c>
    </row>
    <row r="11" customFormat="false" ht="12.75" hidden="false" customHeight="false" outlineLevel="0" collapsed="false">
      <c r="B11" s="15" t="s">
        <v>17</v>
      </c>
      <c r="C11" s="16" t="e">
        <f aca="false">'AI-Main'!T31</f>
        <v>#VALUE!</v>
      </c>
      <c r="D11" s="17" t="e">
        <f aca="false">'AI-Main'!U31</f>
        <v>#VALUE!</v>
      </c>
      <c r="E11" s="18" t="e">
        <f aca="false">'AI-Main'!V31</f>
        <v>#VALUE!</v>
      </c>
      <c r="F11" s="16" t="e">
        <f aca="false">'AI-HE10'!T31</f>
        <v>#VALUE!</v>
      </c>
      <c r="G11" s="17" t="e">
        <f aca="false">'AI-HE10'!U31</f>
        <v>#VALUE!</v>
      </c>
      <c r="H11" s="18" t="e">
        <f aca="false">'AI-HE10'!V31</f>
        <v>#VALUE!</v>
      </c>
    </row>
    <row r="12" customFormat="false" ht="12.75" hidden="false" customHeight="false" outlineLevel="0" collapsed="false">
      <c r="B12" s="19" t="s">
        <v>18</v>
      </c>
      <c r="C12" s="20" t="e">
        <f aca="false">'AI-Main'!T35</f>
        <v>#VALUE!</v>
      </c>
      <c r="D12" s="20" t="e">
        <f aca="false">'AI-Main'!U35</f>
        <v>#VALUE!</v>
      </c>
      <c r="E12" s="18" t="e">
        <f aca="false">'AI-Main'!V35</f>
        <v>#VALUE!</v>
      </c>
      <c r="F12" s="20" t="e">
        <f aca="false">'AI-HE10'!T35</f>
        <v>#VALUE!</v>
      </c>
      <c r="G12" s="20" t="e">
        <f aca="false">'AI-HE10'!U35</f>
        <v>#VALUE!</v>
      </c>
      <c r="H12" s="18" t="e">
        <f aca="false">'AI-HE10'!V35</f>
        <v>#VALUE!</v>
      </c>
    </row>
    <row r="13" customFormat="false" ht="13.5" hidden="false" customHeight="true" outlineLevel="0" collapsed="false">
      <c r="B13" s="7" t="s">
        <v>19</v>
      </c>
      <c r="C13" s="21" t="n">
        <f aca="false">'AI-Main'!R37</f>
        <v>1.07855335329311</v>
      </c>
      <c r="D13" s="21"/>
      <c r="E13" s="21"/>
      <c r="F13" s="21" t="n">
        <f aca="false">'AI-HE10'!R37</f>
        <v>1.08061754794119</v>
      </c>
      <c r="G13" s="21"/>
      <c r="H13" s="21"/>
    </row>
    <row r="14" customFormat="false" ht="13.5" hidden="false" customHeight="true" outlineLevel="0" collapsed="false">
      <c r="B14" s="15" t="s">
        <v>20</v>
      </c>
      <c r="C14" s="22" t="n">
        <f aca="false">'AI-Main'!Q37</f>
        <v>0.993556146220599</v>
      </c>
      <c r="D14" s="22"/>
      <c r="E14" s="22"/>
      <c r="F14" s="22" t="n">
        <f aca="false">'AI-HE10'!Q37</f>
        <v>1.00971268597465</v>
      </c>
      <c r="G14" s="22"/>
      <c r="H14" s="22"/>
    </row>
    <row r="15" customFormat="false" ht="13.5" hidden="false" customHeight="true" outlineLevel="0" collapsed="false"/>
    <row r="16" customFormat="false" ht="13.5" hidden="false" customHeight="true" outlineLevel="0" collapsed="false">
      <c r="C16" s="2" t="s">
        <v>21</v>
      </c>
      <c r="D16" s="2"/>
      <c r="E16" s="2"/>
      <c r="F16" s="2" t="s">
        <v>22</v>
      </c>
      <c r="G16" s="2"/>
      <c r="H16" s="2"/>
    </row>
    <row r="17" customFormat="false" ht="13.5" hidden="false" customHeight="true" outlineLevel="0" collapsed="false">
      <c r="C17" s="23" t="s">
        <v>4</v>
      </c>
      <c r="D17" s="24" t="s">
        <v>5</v>
      </c>
      <c r="E17" s="25" t="s">
        <v>6</v>
      </c>
      <c r="F17" s="23" t="s">
        <v>4</v>
      </c>
      <c r="G17" s="24" t="s">
        <v>5</v>
      </c>
      <c r="H17" s="25" t="s">
        <v>6</v>
      </c>
      <c r="J17" s="3"/>
    </row>
    <row r="18" customFormat="false" ht="12" hidden="false" customHeight="false" outlineLevel="0" collapsed="false">
      <c r="B18" s="7" t="s">
        <v>9</v>
      </c>
      <c r="C18" s="8" t="e">
        <f aca="false">'RA-Main'!T3</f>
        <v>#VALUE!</v>
      </c>
      <c r="D18" s="9" t="e">
        <f aca="false">'RA-Main'!U3</f>
        <v>#VALUE!</v>
      </c>
      <c r="E18" s="10" t="e">
        <f aca="false">'RA-Main'!V3</f>
        <v>#VALUE!</v>
      </c>
      <c r="F18" s="8" t="e">
        <f aca="false">'RA-HE10'!T3</f>
        <v>#VALUE!</v>
      </c>
      <c r="G18" s="9" t="e">
        <f aca="false">'RA-HE10'!U3</f>
        <v>#VALUE!</v>
      </c>
      <c r="H18" s="10" t="e">
        <f aca="false">'RA-HE10'!V3</f>
        <v>#VALUE!</v>
      </c>
      <c r="J18" s="3"/>
      <c r="K18" s="3"/>
    </row>
    <row r="19" customFormat="false" ht="12" hidden="false" customHeight="false" outlineLevel="0" collapsed="false">
      <c r="B19" s="11" t="s">
        <v>10</v>
      </c>
      <c r="C19" s="12" t="e">
        <f aca="false">'RA-Main'!T7</f>
        <v>#VALUE!</v>
      </c>
      <c r="D19" s="13" t="e">
        <f aca="false">'RA-Main'!U7</f>
        <v>#VALUE!</v>
      </c>
      <c r="E19" s="14" t="e">
        <f aca="false">'RA-Main'!V7</f>
        <v>#VALUE!</v>
      </c>
      <c r="F19" s="12" t="e">
        <f aca="false">'RA-HE10'!T7</f>
        <v>#VALUE!</v>
      </c>
      <c r="G19" s="13" t="e">
        <f aca="false">'RA-HE10'!U7</f>
        <v>#VALUE!</v>
      </c>
      <c r="H19" s="14" t="e">
        <f aca="false">'RA-HE10'!V7</f>
        <v>#VALUE!</v>
      </c>
      <c r="J19" s="3"/>
      <c r="K19" s="3"/>
    </row>
    <row r="20" customFormat="false" ht="12" hidden="false" customHeight="false" outlineLevel="0" collapsed="false">
      <c r="B20" s="11" t="s">
        <v>11</v>
      </c>
      <c r="C20" s="12" t="e">
        <f aca="false">'RA-Main'!T11</f>
        <v>#VALUE!</v>
      </c>
      <c r="D20" s="13" t="e">
        <f aca="false">'RA-Main'!U11</f>
        <v>#VALUE!</v>
      </c>
      <c r="E20" s="14" t="e">
        <f aca="false">'RA-Main'!V11</f>
        <v>#VALUE!</v>
      </c>
      <c r="F20" s="12" t="e">
        <f aca="false">'RA-HE10'!T11</f>
        <v>#VALUE!</v>
      </c>
      <c r="G20" s="13" t="e">
        <f aca="false">'RA-HE10'!U11</f>
        <v>#VALUE!</v>
      </c>
      <c r="H20" s="14" t="e">
        <f aca="false">'RA-HE10'!V11</f>
        <v>#VALUE!</v>
      </c>
      <c r="J20" s="3"/>
      <c r="K20" s="3"/>
    </row>
    <row r="21" customFormat="false" ht="12" hidden="false" customHeight="false" outlineLevel="0" collapsed="false">
      <c r="B21" s="11" t="s">
        <v>12</v>
      </c>
      <c r="C21" s="12" t="e">
        <f aca="false">'RA-Main'!T15</f>
        <v>#VALUE!</v>
      </c>
      <c r="D21" s="13" t="e">
        <f aca="false">'RA-Main'!U15</f>
        <v>#VALUE!</v>
      </c>
      <c r="E21" s="14" t="e">
        <f aca="false">'RA-Main'!V15</f>
        <v>#VALUE!</v>
      </c>
      <c r="F21" s="12" t="e">
        <f aca="false">'RA-HE10'!T15</f>
        <v>#VALUE!</v>
      </c>
      <c r="G21" s="13" t="e">
        <f aca="false">'RA-HE10'!U15</f>
        <v>#VALUE!</v>
      </c>
      <c r="H21" s="14" t="e">
        <f aca="false">'RA-HE10'!V15</f>
        <v>#VALUE!</v>
      </c>
      <c r="J21" s="3"/>
      <c r="K21" s="3"/>
    </row>
    <row r="22" customFormat="false" ht="12" hidden="false" customHeight="false" outlineLevel="0" collapsed="false">
      <c r="B22" s="11" t="s">
        <v>13</v>
      </c>
      <c r="C22" s="12" t="e">
        <f aca="false">'RA-Main'!T19</f>
        <v>#VALUE!</v>
      </c>
      <c r="D22" s="13" t="e">
        <f aca="false">'RA-Main'!U19</f>
        <v>#VALUE!</v>
      </c>
      <c r="E22" s="14" t="e">
        <f aca="false">'RA-Main'!V19</f>
        <v>#VALUE!</v>
      </c>
      <c r="F22" s="12" t="e">
        <f aca="false">'RA-HE10'!T19</f>
        <v>#VALUE!</v>
      </c>
      <c r="G22" s="13" t="e">
        <f aca="false">'RA-HE10'!U19</f>
        <v>#VALUE!</v>
      </c>
      <c r="H22" s="14" t="e">
        <f aca="false">'RA-HE10'!V19</f>
        <v>#VALUE!</v>
      </c>
    </row>
    <row r="23" customFormat="false" ht="12" hidden="false" customHeight="false" outlineLevel="0" collapsed="false">
      <c r="B23" s="11" t="s">
        <v>14</v>
      </c>
      <c r="C23" s="12" t="e">
        <f aca="false">'RA-Main'!T23</f>
        <v>#VALUE!</v>
      </c>
      <c r="D23" s="13" t="e">
        <f aca="false">'RA-Main'!U23</f>
        <v>#VALUE!</v>
      </c>
      <c r="E23" s="14" t="e">
        <f aca="false">'RA-Main'!V23</f>
        <v>#VALUE!</v>
      </c>
      <c r="F23" s="12" t="e">
        <f aca="false">'RA-HE10'!T23</f>
        <v>#VALUE!</v>
      </c>
      <c r="G23" s="13" t="e">
        <f aca="false">'RA-HE10'!U23</f>
        <v>#VALUE!</v>
      </c>
      <c r="H23" s="14" t="e">
        <f aca="false">'RA-HE10'!V23</f>
        <v>#VALUE!</v>
      </c>
      <c r="J23" s="3"/>
      <c r="K23" s="3"/>
    </row>
    <row r="24" customFormat="false" ht="12" hidden="false" customHeight="false" outlineLevel="0" collapsed="false">
      <c r="B24" s="11" t="s">
        <v>16</v>
      </c>
      <c r="C24" s="12" t="e">
        <f aca="false">'RA-Main'!T27</f>
        <v>#VALUE!</v>
      </c>
      <c r="D24" s="13" t="e">
        <f aca="false">'RA-Main'!U27</f>
        <v>#VALUE!</v>
      </c>
      <c r="E24" s="14" t="e">
        <f aca="false">'RA-Main'!V27</f>
        <v>#VALUE!</v>
      </c>
      <c r="F24" s="12" t="e">
        <f aca="false">'RA-HE10'!T27</f>
        <v>#VALUE!</v>
      </c>
      <c r="G24" s="13" t="e">
        <f aca="false">'RA-HE10'!U27</f>
        <v>#VALUE!</v>
      </c>
      <c r="H24" s="14" t="e">
        <f aca="false">'RA-HE10'!V27</f>
        <v>#VALUE!</v>
      </c>
    </row>
    <row r="25" customFormat="false" ht="12.75" hidden="false" customHeight="false" outlineLevel="0" collapsed="false">
      <c r="B25" s="15" t="s">
        <v>17</v>
      </c>
      <c r="C25" s="16" t="e">
        <f aca="false">'RA-Main'!T31</f>
        <v>#VALUE!</v>
      </c>
      <c r="D25" s="17" t="e">
        <f aca="false">'RA-Main'!U31</f>
        <v>#VALUE!</v>
      </c>
      <c r="E25" s="18" t="e">
        <f aca="false">'RA-Main'!V31</f>
        <v>#VALUE!</v>
      </c>
      <c r="F25" s="16" t="e">
        <f aca="false">'RA-HE10'!T31</f>
        <v>#VALUE!</v>
      </c>
      <c r="G25" s="17" t="e">
        <f aca="false">'RA-HE10'!U31</f>
        <v>#VALUE!</v>
      </c>
      <c r="H25" s="18" t="e">
        <f aca="false">'RA-HE10'!V31</f>
        <v>#VALUE!</v>
      </c>
    </row>
    <row r="26" customFormat="false" ht="12.75" hidden="false" customHeight="false" outlineLevel="0" collapsed="false">
      <c r="B26" s="19" t="s">
        <v>18</v>
      </c>
      <c r="C26" s="20" t="e">
        <f aca="false">'RA-Main'!T35</f>
        <v>#VALUE!</v>
      </c>
      <c r="D26" s="20" t="e">
        <f aca="false">'RA-Main'!U35</f>
        <v>#VALUE!</v>
      </c>
      <c r="E26" s="18" t="e">
        <f aca="false">'RA-Main'!V35</f>
        <v>#VALUE!</v>
      </c>
      <c r="F26" s="20" t="e">
        <f aca="false">'RA-HE10'!T35</f>
        <v>#VALUE!</v>
      </c>
      <c r="G26" s="20" t="e">
        <f aca="false">'RA-HE10'!U35</f>
        <v>#VALUE!</v>
      </c>
      <c r="H26" s="18" t="e">
        <f aca="false">'RA-HE10'!V35</f>
        <v>#VALUE!</v>
      </c>
    </row>
    <row r="27" customFormat="false" ht="12" hidden="false" customHeight="false" outlineLevel="0" collapsed="false">
      <c r="B27" s="7" t="s">
        <v>19</v>
      </c>
      <c r="C27" s="21" t="n">
        <f aca="false">'RA-Main'!R37</f>
        <v>1.00156533194104</v>
      </c>
      <c r="D27" s="21"/>
      <c r="E27" s="21"/>
      <c r="F27" s="21" t="n">
        <f aca="false">'RA-HE10'!R37</f>
        <v>1.00277783571666</v>
      </c>
      <c r="G27" s="21"/>
      <c r="H27" s="21"/>
    </row>
    <row r="28" customFormat="false" ht="12.75" hidden="false" customHeight="false" outlineLevel="0" collapsed="false">
      <c r="B28" s="15" t="s">
        <v>20</v>
      </c>
      <c r="C28" s="22" t="n">
        <f aca="false">'RA-Main'!Q37</f>
        <v>0.983037520773714</v>
      </c>
      <c r="D28" s="22"/>
      <c r="E28" s="22"/>
      <c r="F28" s="22" t="n">
        <f aca="false">'RA-HE10'!Q37</f>
        <v>0.999680918690073</v>
      </c>
      <c r="G28" s="22"/>
      <c r="H28" s="22"/>
    </row>
    <row r="29" customFormat="false" ht="12.75" hidden="false" customHeight="false" outlineLevel="0" collapsed="false">
      <c r="J29" s="3"/>
    </row>
    <row r="30" customFormat="false" ht="12" hidden="false" customHeight="false" outlineLevel="0" collapsed="false">
      <c r="C30" s="2" t="s">
        <v>23</v>
      </c>
      <c r="D30" s="2"/>
      <c r="E30" s="2"/>
      <c r="F30" s="2" t="s">
        <v>24</v>
      </c>
      <c r="G30" s="2"/>
      <c r="H30" s="2"/>
    </row>
    <row r="31" customFormat="false" ht="12.75" hidden="false" customHeight="false" outlineLevel="0" collapsed="false">
      <c r="C31" s="23" t="s">
        <v>4</v>
      </c>
      <c r="D31" s="24" t="s">
        <v>5</v>
      </c>
      <c r="E31" s="25" t="s">
        <v>6</v>
      </c>
      <c r="F31" s="23" t="s">
        <v>4</v>
      </c>
      <c r="G31" s="24" t="s">
        <v>5</v>
      </c>
      <c r="H31" s="25" t="s">
        <v>6</v>
      </c>
    </row>
    <row r="32" customFormat="false" ht="12" hidden="false" customHeight="false" outlineLevel="0" collapsed="false">
      <c r="B32" s="7" t="s">
        <v>9</v>
      </c>
      <c r="C32" s="8" t="e">
        <f aca="false">'LB-Main'!T3</f>
        <v>#VALUE!</v>
      </c>
      <c r="D32" s="9" t="e">
        <f aca="false">'LB-Main'!U3</f>
        <v>#VALUE!</v>
      </c>
      <c r="E32" s="10" t="e">
        <f aca="false">'LB-Main'!V3</f>
        <v>#VALUE!</v>
      </c>
      <c r="F32" s="8" t="e">
        <f aca="false">'LB-HE10'!T3</f>
        <v>#VALUE!</v>
      </c>
      <c r="G32" s="9" t="e">
        <f aca="false">'LB-HE10'!U3</f>
        <v>#VALUE!</v>
      </c>
      <c r="H32" s="10" t="e">
        <f aca="false">'LB-HE10'!V3</f>
        <v>#VALUE!</v>
      </c>
      <c r="J32" s="3"/>
      <c r="K32" s="3"/>
    </row>
    <row r="33" customFormat="false" ht="12" hidden="false" customHeight="false" outlineLevel="0" collapsed="false">
      <c r="B33" s="11" t="s">
        <v>10</v>
      </c>
      <c r="C33" s="12" t="e">
        <f aca="false">'LB-Main'!T7</f>
        <v>#VALUE!</v>
      </c>
      <c r="D33" s="13" t="e">
        <f aca="false">'LB-Main'!U7</f>
        <v>#VALUE!</v>
      </c>
      <c r="E33" s="14" t="e">
        <f aca="false">'LB-Main'!V7</f>
        <v>#VALUE!</v>
      </c>
      <c r="F33" s="12" t="e">
        <f aca="false">'LB-HE10'!T7</f>
        <v>#VALUE!</v>
      </c>
      <c r="G33" s="13" t="e">
        <f aca="false">'LB-HE10'!U7</f>
        <v>#VALUE!</v>
      </c>
      <c r="H33" s="14" t="e">
        <f aca="false">'LB-HE10'!V7</f>
        <v>#VALUE!</v>
      </c>
      <c r="J33" s="3"/>
      <c r="K33" s="3"/>
    </row>
    <row r="34" customFormat="false" ht="12" hidden="false" customHeight="false" outlineLevel="0" collapsed="false">
      <c r="B34" s="11" t="s">
        <v>11</v>
      </c>
      <c r="C34" s="12" t="e">
        <f aca="false">'LB-Main'!T11</f>
        <v>#VALUE!</v>
      </c>
      <c r="D34" s="13" t="e">
        <f aca="false">'LB-Main'!U11</f>
        <v>#VALUE!</v>
      </c>
      <c r="E34" s="14" t="e">
        <f aca="false">'LB-Main'!V11</f>
        <v>#VALUE!</v>
      </c>
      <c r="F34" s="12" t="e">
        <f aca="false">'LB-HE10'!T11</f>
        <v>#VALUE!</v>
      </c>
      <c r="G34" s="13" t="e">
        <f aca="false">'LB-HE10'!U11</f>
        <v>#VALUE!</v>
      </c>
      <c r="H34" s="14" t="e">
        <f aca="false">'LB-HE10'!V11</f>
        <v>#VALUE!</v>
      </c>
      <c r="J34" s="3"/>
      <c r="K34" s="3"/>
    </row>
    <row r="35" customFormat="false" ht="12" hidden="false" customHeight="false" outlineLevel="0" collapsed="false">
      <c r="B35" s="11" t="s">
        <v>12</v>
      </c>
      <c r="C35" s="12" t="e">
        <f aca="false">'LB-Main'!T15</f>
        <v>#VALUE!</v>
      </c>
      <c r="D35" s="13" t="e">
        <f aca="false">'LB-Main'!U15</f>
        <v>#VALUE!</v>
      </c>
      <c r="E35" s="14" t="e">
        <f aca="false">'LB-Main'!V15</f>
        <v>#VALUE!</v>
      </c>
      <c r="F35" s="12" t="e">
        <f aca="false">'LB-HE10'!T15</f>
        <v>#VALUE!</v>
      </c>
      <c r="G35" s="13" t="e">
        <f aca="false">'LB-HE10'!U15</f>
        <v>#VALUE!</v>
      </c>
      <c r="H35" s="14" t="e">
        <f aca="false">'LB-HE10'!V15</f>
        <v>#VALUE!</v>
      </c>
      <c r="J35" s="3"/>
      <c r="K35" s="3"/>
    </row>
    <row r="36" customFormat="false" ht="12" hidden="false" customHeight="false" outlineLevel="0" collapsed="false">
      <c r="B36" s="11" t="s">
        <v>13</v>
      </c>
      <c r="C36" s="12" t="e">
        <f aca="false">'LB-Main'!T19</f>
        <v>#VALUE!</v>
      </c>
      <c r="D36" s="13" t="e">
        <f aca="false">'LB-Main'!U19</f>
        <v>#VALUE!</v>
      </c>
      <c r="E36" s="14" t="e">
        <f aca="false">'LB-Main'!V19</f>
        <v>#VALUE!</v>
      </c>
      <c r="F36" s="12" t="e">
        <f aca="false">'LB-HE10'!T19</f>
        <v>#VALUE!</v>
      </c>
      <c r="G36" s="13" t="e">
        <f aca="false">'LB-HE10'!U19</f>
        <v>#VALUE!</v>
      </c>
      <c r="H36" s="14" t="e">
        <f aca="false">'LB-HE10'!V19</f>
        <v>#VALUE!</v>
      </c>
    </row>
    <row r="37" customFormat="false" ht="12" hidden="false" customHeight="false" outlineLevel="0" collapsed="false">
      <c r="B37" s="11" t="s">
        <v>14</v>
      </c>
      <c r="C37" s="12" t="e">
        <f aca="false">'LB-Main'!T23</f>
        <v>#VALUE!</v>
      </c>
      <c r="D37" s="13" t="e">
        <f aca="false">'LB-Main'!U23</f>
        <v>#VALUE!</v>
      </c>
      <c r="E37" s="14" t="e">
        <f aca="false">'LB-Main'!V23</f>
        <v>#VALUE!</v>
      </c>
      <c r="F37" s="12" t="e">
        <f aca="false">'LB-HE10'!T23</f>
        <v>#VALUE!</v>
      </c>
      <c r="G37" s="13" t="e">
        <f aca="false">'LB-HE10'!U23</f>
        <v>#VALUE!</v>
      </c>
      <c r="H37" s="14" t="e">
        <f aca="false">'LB-HE10'!V23</f>
        <v>#VALUE!</v>
      </c>
      <c r="J37" s="3"/>
      <c r="K37" s="3"/>
    </row>
    <row r="38" customFormat="false" ht="12" hidden="false" customHeight="false" outlineLevel="0" collapsed="false">
      <c r="B38" s="11" t="s">
        <v>16</v>
      </c>
      <c r="C38" s="12" t="e">
        <f aca="false">'LB-Main'!T27</f>
        <v>#VALUE!</v>
      </c>
      <c r="D38" s="13" t="e">
        <f aca="false">'LB-Main'!U27</f>
        <v>#VALUE!</v>
      </c>
      <c r="E38" s="14" t="e">
        <f aca="false">'LB-Main'!V27</f>
        <v>#VALUE!</v>
      </c>
      <c r="F38" s="12" t="e">
        <f aca="false">'LB-HE10'!T27</f>
        <v>#VALUE!</v>
      </c>
      <c r="G38" s="13" t="e">
        <f aca="false">'LB-HE10'!U27</f>
        <v>#VALUE!</v>
      </c>
      <c r="H38" s="14" t="e">
        <f aca="false">'LB-HE10'!V27</f>
        <v>#VALUE!</v>
      </c>
    </row>
    <row r="39" customFormat="false" ht="12.75" hidden="false" customHeight="false" outlineLevel="0" collapsed="false">
      <c r="B39" s="15" t="s">
        <v>17</v>
      </c>
      <c r="C39" s="16" t="e">
        <f aca="false">'LB-Main'!T31</f>
        <v>#VALUE!</v>
      </c>
      <c r="D39" s="17" t="e">
        <f aca="false">'LB-Main'!U31</f>
        <v>#VALUE!</v>
      </c>
      <c r="E39" s="18" t="e">
        <f aca="false">'LB-Main'!V31</f>
        <v>#VALUE!</v>
      </c>
      <c r="F39" s="16" t="e">
        <f aca="false">'LB-HE10'!T31</f>
        <v>#VALUE!</v>
      </c>
      <c r="G39" s="17" t="e">
        <f aca="false">'LB-HE10'!U31</f>
        <v>#VALUE!</v>
      </c>
      <c r="H39" s="18" t="e">
        <f aca="false">'LB-HE10'!V31</f>
        <v>#VALUE!</v>
      </c>
    </row>
    <row r="40" customFormat="false" ht="12.75" hidden="false" customHeight="false" outlineLevel="0" collapsed="false">
      <c r="B40" s="19" t="s">
        <v>18</v>
      </c>
      <c r="C40" s="20" t="e">
        <f aca="false">'LB-Main'!T35</f>
        <v>#VALUE!</v>
      </c>
      <c r="D40" s="20" t="e">
        <f aca="false">'LB-Main'!U35</f>
        <v>#VALUE!</v>
      </c>
      <c r="E40" s="18" t="e">
        <f aca="false">'LB-Main'!V35</f>
        <v>#VALUE!</v>
      </c>
      <c r="F40" s="20" t="e">
        <f aca="false">'LB-HE10'!T35</f>
        <v>#VALUE!</v>
      </c>
      <c r="G40" s="20" t="e">
        <f aca="false">'LB-HE10'!U35</f>
        <v>#VALUE!</v>
      </c>
      <c r="H40" s="18" t="e">
        <f aca="false">'LB-HE10'!V35</f>
        <v>#VALUE!</v>
      </c>
    </row>
    <row r="41" customFormat="false" ht="12" hidden="false" customHeight="false" outlineLevel="0" collapsed="false">
      <c r="B41" s="7" t="s">
        <v>19</v>
      </c>
      <c r="C41" s="21" t="n">
        <f aca="false">'LB-Main'!R37</f>
        <v>1.00199974224053</v>
      </c>
      <c r="D41" s="21"/>
      <c r="E41" s="21"/>
      <c r="F41" s="21" t="n">
        <f aca="false">'LB-HE10'!R37</f>
        <v>1.00310682004304</v>
      </c>
      <c r="G41" s="21"/>
      <c r="H41" s="21"/>
    </row>
    <row r="42" customFormat="false" ht="12.75" hidden="false" customHeight="false" outlineLevel="0" collapsed="false">
      <c r="B42" s="15" t="s">
        <v>20</v>
      </c>
      <c r="C42" s="22" t="n">
        <f aca="false">'LB-Main'!Q37</f>
        <v>1.00284850701027</v>
      </c>
      <c r="D42" s="22"/>
      <c r="E42" s="22"/>
      <c r="F42" s="22" t="n">
        <f aca="false">'LB-HE10'!Q37</f>
        <v>1.01859811743772</v>
      </c>
      <c r="G42" s="22"/>
      <c r="H42" s="22"/>
    </row>
    <row r="43" customFormat="false" ht="12.75" hidden="false" customHeight="false" outlineLevel="0" collapsed="false"/>
    <row r="44" customFormat="false" ht="12" hidden="false" customHeight="false" outlineLevel="0" collapsed="false">
      <c r="C44" s="2" t="s">
        <v>25</v>
      </c>
      <c r="D44" s="2"/>
      <c r="E44" s="2"/>
      <c r="F44" s="2" t="s">
        <v>26</v>
      </c>
      <c r="G44" s="2"/>
      <c r="H44" s="2"/>
    </row>
    <row r="45" customFormat="false" ht="12.75" hidden="false" customHeight="false" outlineLevel="0" collapsed="false">
      <c r="C45" s="23" t="s">
        <v>4</v>
      </c>
      <c r="D45" s="24" t="s">
        <v>5</v>
      </c>
      <c r="E45" s="25" t="s">
        <v>6</v>
      </c>
      <c r="F45" s="23" t="s">
        <v>4</v>
      </c>
      <c r="G45" s="24" t="s">
        <v>5</v>
      </c>
      <c r="H45" s="25" t="s">
        <v>6</v>
      </c>
    </row>
    <row r="46" customFormat="false" ht="12" hidden="false" customHeight="false" outlineLevel="0" collapsed="false">
      <c r="B46" s="7" t="s">
        <v>9</v>
      </c>
      <c r="C46" s="8" t="e">
        <f aca="false">'LP-Main'!T3</f>
        <v>#VALUE!</v>
      </c>
      <c r="D46" s="9" t="e">
        <f aca="false">'LP-Main'!U3</f>
        <v>#VALUE!</v>
      </c>
      <c r="E46" s="10" t="e">
        <f aca="false">'LP-Main'!V3</f>
        <v>#VALUE!</v>
      </c>
      <c r="F46" s="8" t="e">
        <f aca="false">'LP-HE10'!T3</f>
        <v>#VALUE!</v>
      </c>
      <c r="G46" s="9" t="e">
        <f aca="false">'LP-HE10'!U3</f>
        <v>#VALUE!</v>
      </c>
      <c r="H46" s="10" t="e">
        <f aca="false">'LP-HE10'!V3</f>
        <v>#VALUE!</v>
      </c>
      <c r="J46" s="3"/>
      <c r="K46" s="3"/>
    </row>
    <row r="47" customFormat="false" ht="12" hidden="false" customHeight="false" outlineLevel="0" collapsed="false">
      <c r="B47" s="11" t="s">
        <v>10</v>
      </c>
      <c r="C47" s="12" t="e">
        <f aca="false">'LP-Main'!T7</f>
        <v>#VALUE!</v>
      </c>
      <c r="D47" s="13" t="e">
        <f aca="false">'LP-Main'!U7</f>
        <v>#VALUE!</v>
      </c>
      <c r="E47" s="14" t="e">
        <f aca="false">'LP-Main'!V7</f>
        <v>#VALUE!</v>
      </c>
      <c r="F47" s="12" t="e">
        <f aca="false">'LP-HE10'!T7</f>
        <v>#VALUE!</v>
      </c>
      <c r="G47" s="13" t="e">
        <f aca="false">'LP-HE10'!U7</f>
        <v>#VALUE!</v>
      </c>
      <c r="H47" s="14" t="e">
        <f aca="false">'LP-HE10'!V7</f>
        <v>#VALUE!</v>
      </c>
      <c r="J47" s="3"/>
      <c r="K47" s="3"/>
    </row>
    <row r="48" customFormat="false" ht="12" hidden="false" customHeight="false" outlineLevel="0" collapsed="false">
      <c r="B48" s="11" t="s">
        <v>11</v>
      </c>
      <c r="C48" s="12" t="e">
        <f aca="false">'LP-Main'!T11</f>
        <v>#VALUE!</v>
      </c>
      <c r="D48" s="13" t="e">
        <f aca="false">'LP-Main'!U11</f>
        <v>#VALUE!</v>
      </c>
      <c r="E48" s="14" t="e">
        <f aca="false">'LP-Main'!V11</f>
        <v>#VALUE!</v>
      </c>
      <c r="F48" s="12" t="e">
        <f aca="false">'LP-HE10'!T11</f>
        <v>#VALUE!</v>
      </c>
      <c r="G48" s="13" t="e">
        <f aca="false">'LP-HE10'!U11</f>
        <v>#VALUE!</v>
      </c>
      <c r="H48" s="14" t="e">
        <f aca="false">'LP-HE10'!V11</f>
        <v>#VALUE!</v>
      </c>
      <c r="J48" s="3"/>
      <c r="K48" s="3"/>
    </row>
    <row r="49" customFormat="false" ht="12" hidden="false" customHeight="false" outlineLevel="0" collapsed="false">
      <c r="B49" s="11" t="s">
        <v>12</v>
      </c>
      <c r="C49" s="12" t="e">
        <f aca="false">'LP-Main'!T15</f>
        <v>#VALUE!</v>
      </c>
      <c r="D49" s="13" t="e">
        <f aca="false">'LP-Main'!U15</f>
        <v>#VALUE!</v>
      </c>
      <c r="E49" s="14" t="e">
        <f aca="false">'LP-Main'!V15</f>
        <v>#VALUE!</v>
      </c>
      <c r="F49" s="12" t="e">
        <f aca="false">'LP-HE10'!T15</f>
        <v>#VALUE!</v>
      </c>
      <c r="G49" s="13" t="e">
        <f aca="false">'LP-HE10'!U15</f>
        <v>#VALUE!</v>
      </c>
      <c r="H49" s="14" t="e">
        <f aca="false">'LP-HE10'!V15</f>
        <v>#VALUE!</v>
      </c>
      <c r="J49" s="3"/>
      <c r="K49" s="3"/>
    </row>
    <row r="50" customFormat="false" ht="12" hidden="false" customHeight="false" outlineLevel="0" collapsed="false">
      <c r="B50" s="11" t="s">
        <v>13</v>
      </c>
      <c r="C50" s="12" t="e">
        <f aca="false">'LP-Main'!T19</f>
        <v>#VALUE!</v>
      </c>
      <c r="D50" s="13" t="e">
        <f aca="false">'LP-Main'!U19</f>
        <v>#VALUE!</v>
      </c>
      <c r="E50" s="14" t="e">
        <f aca="false">'LP-Main'!V19</f>
        <v>#VALUE!</v>
      </c>
      <c r="F50" s="12" t="e">
        <f aca="false">'LP-HE10'!T19</f>
        <v>#VALUE!</v>
      </c>
      <c r="G50" s="13" t="e">
        <f aca="false">'LP-HE10'!U19</f>
        <v>#VALUE!</v>
      </c>
      <c r="H50" s="14" t="e">
        <f aca="false">'LP-HE10'!V19</f>
        <v>#VALUE!</v>
      </c>
    </row>
    <row r="51" customFormat="false" ht="12" hidden="false" customHeight="false" outlineLevel="0" collapsed="false">
      <c r="B51" s="11" t="s">
        <v>14</v>
      </c>
      <c r="C51" s="12" t="e">
        <f aca="false">'LP-Main'!T23</f>
        <v>#VALUE!</v>
      </c>
      <c r="D51" s="13" t="e">
        <f aca="false">'LP-Main'!U23</f>
        <v>#VALUE!</v>
      </c>
      <c r="E51" s="14" t="e">
        <f aca="false">'LP-Main'!V23</f>
        <v>#VALUE!</v>
      </c>
      <c r="F51" s="12" t="e">
        <f aca="false">'LP-HE10'!T23</f>
        <v>#VALUE!</v>
      </c>
      <c r="G51" s="13" t="e">
        <f aca="false">'LP-HE10'!U23</f>
        <v>#VALUE!</v>
      </c>
      <c r="H51" s="14" t="e">
        <f aca="false">'LP-HE10'!V23</f>
        <v>#VALUE!</v>
      </c>
      <c r="J51" s="3"/>
      <c r="K51" s="3"/>
    </row>
    <row r="52" customFormat="false" ht="12" hidden="false" customHeight="false" outlineLevel="0" collapsed="false">
      <c r="B52" s="11" t="s">
        <v>16</v>
      </c>
      <c r="C52" s="12" t="e">
        <f aca="false">'LP-Main'!T27</f>
        <v>#VALUE!</v>
      </c>
      <c r="D52" s="13" t="e">
        <f aca="false">'LP-Main'!U27</f>
        <v>#VALUE!</v>
      </c>
      <c r="E52" s="14" t="e">
        <f aca="false">'LP-Main'!V27</f>
        <v>#VALUE!</v>
      </c>
      <c r="F52" s="12" t="e">
        <f aca="false">'LP-HE10'!T27</f>
        <v>#VALUE!</v>
      </c>
      <c r="G52" s="13" t="e">
        <f aca="false">'LP-HE10'!U27</f>
        <v>#VALUE!</v>
      </c>
      <c r="H52" s="14" t="e">
        <f aca="false">'LP-HE10'!V27</f>
        <v>#VALUE!</v>
      </c>
    </row>
    <row r="53" customFormat="false" ht="12.75" hidden="false" customHeight="false" outlineLevel="0" collapsed="false">
      <c r="B53" s="15" t="s">
        <v>17</v>
      </c>
      <c r="C53" s="16" t="e">
        <f aca="false">'LP-Main'!T31</f>
        <v>#VALUE!</v>
      </c>
      <c r="D53" s="17" t="e">
        <f aca="false">'LP-Main'!U31</f>
        <v>#VALUE!</v>
      </c>
      <c r="E53" s="18" t="e">
        <f aca="false">'LP-Main'!V31</f>
        <v>#VALUE!</v>
      </c>
      <c r="F53" s="16" t="e">
        <f aca="false">'LP-HE10'!T31</f>
        <v>#VALUE!</v>
      </c>
      <c r="G53" s="17" t="e">
        <f aca="false">'LP-HE10'!U31='LP-HE10'!U31</f>
        <v>#VALUE!</v>
      </c>
      <c r="H53" s="18" t="e">
        <f aca="false">'LP-HE10'!V31='LP-HE10'!V31</f>
        <v>#VALUE!</v>
      </c>
    </row>
    <row r="54" customFormat="false" ht="12.75" hidden="false" customHeight="false" outlineLevel="0" collapsed="false">
      <c r="B54" s="19" t="s">
        <v>18</v>
      </c>
      <c r="C54" s="20" t="e">
        <f aca="false">'LP-Main'!T35</f>
        <v>#VALUE!</v>
      </c>
      <c r="D54" s="20" t="e">
        <f aca="false">'LP-Main'!U35</f>
        <v>#VALUE!</v>
      </c>
      <c r="E54" s="18" t="e">
        <f aca="false">'LP-Main'!V35</f>
        <v>#VALUE!</v>
      </c>
      <c r="F54" s="20" t="e">
        <f aca="false">'LP-HE10'!T35</f>
        <v>#VALUE!</v>
      </c>
      <c r="G54" s="20" t="e">
        <f aca="false">'LP-HE10'!U35</f>
        <v>#VALUE!</v>
      </c>
      <c r="H54" s="18" t="e">
        <f aca="false">'LP-HE10'!V35</f>
        <v>#VALUE!</v>
      </c>
    </row>
    <row r="55" customFormat="false" ht="12" hidden="false" customHeight="false" outlineLevel="0" collapsed="false">
      <c r="B55" s="7" t="s">
        <v>19</v>
      </c>
      <c r="C55" s="21" t="e">
        <f aca="false">'LP-Main'!R37</f>
        <v>#DIV/0!</v>
      </c>
      <c r="D55" s="21"/>
      <c r="E55" s="21"/>
      <c r="F55" s="21" t="e">
        <f aca="false">'LP-HE10'!R37</f>
        <v>#DIV/0!</v>
      </c>
      <c r="G55" s="21"/>
      <c r="H55" s="21"/>
    </row>
    <row r="56" customFormat="false" ht="12.75" hidden="false" customHeight="false" outlineLevel="0" collapsed="false">
      <c r="B56" s="15" t="s">
        <v>20</v>
      </c>
      <c r="C56" s="22" t="e">
        <f aca="false">'LP-Main'!Q37</f>
        <v>#NUM!</v>
      </c>
      <c r="D56" s="22"/>
      <c r="E56" s="22"/>
      <c r="F56" s="22" t="e">
        <f aca="false">'LP-HE10'!Q37</f>
        <v>#NUM!</v>
      </c>
      <c r="G56" s="22"/>
      <c r="H56" s="22"/>
    </row>
  </sheetData>
  <mergeCells count="24">
    <mergeCell ref="C2:E2"/>
    <mergeCell ref="F2:H2"/>
    <mergeCell ref="C13:E13"/>
    <mergeCell ref="F13:H13"/>
    <mergeCell ref="C14:E14"/>
    <mergeCell ref="F14:H14"/>
    <mergeCell ref="C16:E16"/>
    <mergeCell ref="F16:H16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  <mergeCell ref="C44:E44"/>
    <mergeCell ref="F44:H44"/>
    <mergeCell ref="C55:E55"/>
    <mergeCell ref="F55:H55"/>
    <mergeCell ref="C56:E56"/>
    <mergeCell ref="F56:H56"/>
  </mergeCells>
  <conditionalFormatting sqref="C4:H12 C18:H26 C32:H40 C46:H5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253_2.1_444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 t="n">
        <v>53957.7336</v>
      </c>
      <c r="E3" s="39" t="n">
        <v>42.6674</v>
      </c>
      <c r="F3" s="39" t="n">
        <v>40.65</v>
      </c>
      <c r="G3" s="39" t="n">
        <v>42.6744</v>
      </c>
      <c r="H3" s="39" t="n">
        <v>7620.346</v>
      </c>
      <c r="I3" s="39" t="n">
        <v>104.517</v>
      </c>
      <c r="J3" s="40" t="n">
        <f aca="false">H3/3600</f>
        <v>2.11676277777778</v>
      </c>
      <c r="K3" s="41"/>
      <c r="L3" s="38" t="n">
        <v>53568.6872</v>
      </c>
      <c r="M3" s="39" t="n">
        <v>42.6716</v>
      </c>
      <c r="N3" s="39" t="n">
        <v>40.6634</v>
      </c>
      <c r="O3" s="39" t="n">
        <v>42.6814</v>
      </c>
      <c r="P3" s="39" t="n">
        <v>8334.625</v>
      </c>
      <c r="Q3" s="39" t="n">
        <v>105.063</v>
      </c>
      <c r="R3" s="40" t="n">
        <f aca="false">P3/3600</f>
        <v>2.31517361111111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 t="n">
        <v>17691.8328</v>
      </c>
      <c r="E4" s="46" t="n">
        <v>40.9877</v>
      </c>
      <c r="F4" s="46" t="n">
        <v>37.8443</v>
      </c>
      <c r="G4" s="46" t="n">
        <v>41.5361</v>
      </c>
      <c r="H4" s="46" t="n">
        <v>5975.967</v>
      </c>
      <c r="I4" s="46" t="n">
        <v>85.438</v>
      </c>
      <c r="J4" s="47" t="n">
        <f aca="false">H4/3600</f>
        <v>1.65999083333333</v>
      </c>
      <c r="L4" s="45" t="n">
        <v>17324.208</v>
      </c>
      <c r="M4" s="46" t="n">
        <v>40.989</v>
      </c>
      <c r="N4" s="46" t="n">
        <v>37.847</v>
      </c>
      <c r="O4" s="46" t="n">
        <v>41.5434</v>
      </c>
      <c r="P4" s="46" t="n">
        <v>6511.628</v>
      </c>
      <c r="Q4" s="46" t="n">
        <v>83.279</v>
      </c>
      <c r="R4" s="47" t="n">
        <f aca="false">P4/3600</f>
        <v>1.80878555555556</v>
      </c>
      <c r="S4" s="42"/>
      <c r="T4" s="48"/>
      <c r="U4" s="49"/>
      <c r="V4" s="50"/>
      <c r="W4" s="48"/>
      <c r="X4" s="49"/>
      <c r="Y4" s="50"/>
    </row>
    <row r="5" customFormat="false" ht="12" hidden="false" customHeight="false" outlineLevel="0" collapsed="false">
      <c r="A5" s="11"/>
      <c r="C5" s="11" t="n">
        <v>32</v>
      </c>
      <c r="D5" s="45" t="n">
        <v>9213.9872</v>
      </c>
      <c r="E5" s="46" t="n">
        <v>38.9327</v>
      </c>
      <c r="F5" s="46" t="n">
        <v>37.3024</v>
      </c>
      <c r="G5" s="46" t="n">
        <v>40.5574</v>
      </c>
      <c r="H5" s="46" t="n">
        <v>5236.348</v>
      </c>
      <c r="I5" s="46" t="n">
        <v>77.094</v>
      </c>
      <c r="J5" s="47" t="n">
        <f aca="false">H5/3600</f>
        <v>1.45454111111111</v>
      </c>
      <c r="L5" s="45" t="n">
        <v>8980.964</v>
      </c>
      <c r="M5" s="46" t="n">
        <v>38.9337</v>
      </c>
      <c r="N5" s="46" t="n">
        <v>37.3226</v>
      </c>
      <c r="O5" s="46" t="n">
        <v>40.5695</v>
      </c>
      <c r="P5" s="46" t="n">
        <v>5727.265</v>
      </c>
      <c r="Q5" s="46" t="n">
        <v>77.124</v>
      </c>
      <c r="R5" s="47" t="n">
        <f aca="false">P5/3600</f>
        <v>1.59090694444444</v>
      </c>
      <c r="S5" s="42"/>
      <c r="T5" s="48"/>
      <c r="U5" s="49"/>
      <c r="V5" s="50"/>
      <c r="W5" s="48"/>
      <c r="X5" s="49"/>
      <c r="Y5" s="50"/>
    </row>
    <row r="6" customFormat="false" ht="12.75" hidden="false" customHeight="false" outlineLevel="0" collapsed="false">
      <c r="A6" s="11"/>
      <c r="B6" s="15"/>
      <c r="C6" s="15" t="n">
        <v>37</v>
      </c>
      <c r="D6" s="51" t="n">
        <v>5071.8336</v>
      </c>
      <c r="E6" s="52" t="n">
        <v>36.496</v>
      </c>
      <c r="F6" s="52" t="n">
        <v>36.9215</v>
      </c>
      <c r="G6" s="52" t="n">
        <v>39.7981</v>
      </c>
      <c r="H6" s="52" t="n">
        <v>4841.234</v>
      </c>
      <c r="I6" s="52" t="n">
        <v>72.969</v>
      </c>
      <c r="J6" s="53" t="n">
        <f aca="false">H6/3600</f>
        <v>1.34478722222222</v>
      </c>
      <c r="L6" s="51" t="n">
        <v>4927.5288</v>
      </c>
      <c r="M6" s="52" t="n">
        <v>36.495</v>
      </c>
      <c r="N6" s="52" t="n">
        <v>36.9605</v>
      </c>
      <c r="O6" s="52" t="n">
        <v>39.8167</v>
      </c>
      <c r="P6" s="52" t="n">
        <v>5266.235</v>
      </c>
      <c r="Q6" s="52" t="n">
        <v>71.563</v>
      </c>
      <c r="R6" s="53" t="n">
        <f aca="false">P6/3600</f>
        <v>1.46284305555556</v>
      </c>
      <c r="S6" s="42"/>
      <c r="T6" s="54"/>
      <c r="U6" s="55"/>
      <c r="V6" s="56"/>
      <c r="W6" s="54"/>
      <c r="X6" s="55"/>
      <c r="Y6" s="56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 t="n">
        <v>103354.5016</v>
      </c>
      <c r="E7" s="39" t="n">
        <v>41.6463</v>
      </c>
      <c r="F7" s="39" t="n">
        <v>40.5883</v>
      </c>
      <c r="G7" s="39" t="n">
        <v>41.8832</v>
      </c>
      <c r="H7" s="39" t="n">
        <v>8913.484</v>
      </c>
      <c r="I7" s="39" t="n">
        <v>139.876</v>
      </c>
      <c r="J7" s="40" t="n">
        <f aca="false">H7/3600</f>
        <v>2.47596777777778</v>
      </c>
      <c r="K7" s="41"/>
      <c r="L7" s="38" t="n">
        <v>101524.6904</v>
      </c>
      <c r="M7" s="39" t="n">
        <v>41.649</v>
      </c>
      <c r="N7" s="39" t="n">
        <v>40.5866</v>
      </c>
      <c r="O7" s="39" t="n">
        <v>41.8928</v>
      </c>
      <c r="P7" s="39" t="n">
        <v>9575.578</v>
      </c>
      <c r="Q7" s="39" t="n">
        <v>142.235</v>
      </c>
      <c r="R7" s="40" t="n">
        <f aca="false">P7/3600</f>
        <v>2.65988277777778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7" t="e">
        <f aca="false">bdrateOld($D7:$D10,E7:E10,$L7:$L10,M7:M10)</f>
        <v>#VALUE!</v>
      </c>
      <c r="X7" s="58" t="e">
        <f aca="false">bdrateOld($D7:$D10,F7:F10,$L7:$L10,N7:N10)</f>
        <v>#VALUE!</v>
      </c>
      <c r="Y7" s="5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 t="n">
        <v>44562.0856</v>
      </c>
      <c r="E8" s="46" t="n">
        <v>38.5719</v>
      </c>
      <c r="F8" s="46" t="n">
        <v>37.4555</v>
      </c>
      <c r="G8" s="46" t="n">
        <v>39.5025</v>
      </c>
      <c r="H8" s="46" t="n">
        <v>7045.043</v>
      </c>
      <c r="I8" s="46" t="n">
        <v>109.298</v>
      </c>
      <c r="J8" s="47" t="n">
        <f aca="false">H8/3600</f>
        <v>1.95695638888889</v>
      </c>
      <c r="L8" s="45" t="n">
        <v>43066.1648</v>
      </c>
      <c r="M8" s="46" t="n">
        <v>38.5746</v>
      </c>
      <c r="N8" s="46" t="n">
        <v>37.4677</v>
      </c>
      <c r="O8" s="46" t="n">
        <v>39.5113</v>
      </c>
      <c r="P8" s="46" t="n">
        <v>7644.744</v>
      </c>
      <c r="Q8" s="46" t="n">
        <v>110.685</v>
      </c>
      <c r="R8" s="47" t="n">
        <f aca="false">P8/3600</f>
        <v>2.12354</v>
      </c>
      <c r="S8" s="42"/>
      <c r="T8" s="48"/>
      <c r="U8" s="49"/>
      <c r="V8" s="49"/>
      <c r="W8" s="48"/>
      <c r="X8" s="49"/>
      <c r="Y8" s="50"/>
    </row>
    <row r="9" customFormat="false" ht="12" hidden="false" customHeight="false" outlineLevel="0" collapsed="false">
      <c r="A9" s="11"/>
      <c r="B9" s="11"/>
      <c r="C9" s="11" t="n">
        <v>32</v>
      </c>
      <c r="D9" s="45" t="n">
        <v>21739.752</v>
      </c>
      <c r="E9" s="46" t="n">
        <v>35.5923</v>
      </c>
      <c r="F9" s="46" t="n">
        <v>36.291</v>
      </c>
      <c r="G9" s="46" t="n">
        <v>37.7822</v>
      </c>
      <c r="H9" s="46" t="n">
        <v>5943.154</v>
      </c>
      <c r="I9" s="46" t="n">
        <v>94.516</v>
      </c>
      <c r="J9" s="47" t="n">
        <f aca="false">H9/3600</f>
        <v>1.65087611111111</v>
      </c>
      <c r="L9" s="45" t="n">
        <v>20843.7368</v>
      </c>
      <c r="M9" s="46" t="n">
        <v>35.5941</v>
      </c>
      <c r="N9" s="46" t="n">
        <v>36.3472</v>
      </c>
      <c r="O9" s="46" t="n">
        <v>37.7883</v>
      </c>
      <c r="P9" s="46" t="n">
        <v>6469.97</v>
      </c>
      <c r="Q9" s="46" t="n">
        <v>94.888</v>
      </c>
      <c r="R9" s="47" t="n">
        <f aca="false">P9/3600</f>
        <v>1.79721388888889</v>
      </c>
      <c r="S9" s="42"/>
      <c r="T9" s="48"/>
      <c r="U9" s="60"/>
      <c r="V9" s="49"/>
      <c r="W9" s="48"/>
      <c r="X9" s="49"/>
      <c r="Y9" s="50"/>
    </row>
    <row r="10" customFormat="false" ht="12.75" hidden="false" customHeight="false" outlineLevel="0" collapsed="false">
      <c r="A10" s="11"/>
      <c r="B10" s="15"/>
      <c r="C10" s="15" t="n">
        <v>37</v>
      </c>
      <c r="D10" s="51" t="n">
        <v>10686.0072</v>
      </c>
      <c r="E10" s="52" t="n">
        <v>32.7766</v>
      </c>
      <c r="F10" s="52" t="n">
        <v>35.4754</v>
      </c>
      <c r="G10" s="52" t="n">
        <v>36.6777</v>
      </c>
      <c r="H10" s="52" t="n">
        <v>5244.614</v>
      </c>
      <c r="I10" s="52" t="n">
        <v>82.501</v>
      </c>
      <c r="J10" s="53" t="n">
        <f aca="false">H10/3600</f>
        <v>1.45683722222222</v>
      </c>
      <c r="L10" s="51" t="n">
        <v>10193.1224</v>
      </c>
      <c r="M10" s="52" t="n">
        <v>32.7811</v>
      </c>
      <c r="N10" s="52" t="n">
        <v>35.5347</v>
      </c>
      <c r="O10" s="52" t="n">
        <v>36.6863</v>
      </c>
      <c r="P10" s="52" t="n">
        <v>5657.297</v>
      </c>
      <c r="Q10" s="52" t="n">
        <v>82.406</v>
      </c>
      <c r="R10" s="53" t="n">
        <f aca="false">P10/3600</f>
        <v>1.57147138888889</v>
      </c>
      <c r="S10" s="42"/>
      <c r="T10" s="54"/>
      <c r="U10" s="55"/>
      <c r="V10" s="55"/>
      <c r="W10" s="54"/>
      <c r="X10" s="55"/>
      <c r="Y10" s="56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 t="n">
        <v>102029.1616</v>
      </c>
      <c r="E11" s="39" t="n">
        <v>43.6553</v>
      </c>
      <c r="F11" s="39" t="n">
        <v>41.0373</v>
      </c>
      <c r="G11" s="39" t="n">
        <v>44.3124</v>
      </c>
      <c r="H11" s="39" t="n">
        <v>17775.195</v>
      </c>
      <c r="I11" s="39" t="n">
        <v>246.643</v>
      </c>
      <c r="J11" s="40" t="n">
        <f aca="false">H11/3600</f>
        <v>4.93755416666667</v>
      </c>
      <c r="K11" s="41"/>
      <c r="L11" s="38" t="n">
        <v>100621.3512</v>
      </c>
      <c r="M11" s="39" t="n">
        <v>43.6689</v>
      </c>
      <c r="N11" s="39" t="n">
        <v>41.0488</v>
      </c>
      <c r="O11" s="39" t="n">
        <v>44.4188</v>
      </c>
      <c r="P11" s="39" t="n">
        <v>19264.015</v>
      </c>
      <c r="Q11" s="39" t="n">
        <v>242.828</v>
      </c>
      <c r="R11" s="40" t="n">
        <f aca="false">P11/3600</f>
        <v>5.35111527777778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7" t="e">
        <f aca="false">bdrateOld($D11:$D14,E11:E14,$L11:$L14,M11:M14)</f>
        <v>#VALUE!</v>
      </c>
      <c r="X11" s="58" t="e">
        <f aca="false">bdrateOld($D11:$D14,F11:F14,$L11:$L14,N11:N14)</f>
        <v>#VALUE!</v>
      </c>
      <c r="Y11" s="5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 t="n">
        <v>34966.6008</v>
      </c>
      <c r="E12" s="46" t="n">
        <v>41.6559</v>
      </c>
      <c r="F12" s="46" t="n">
        <v>38.5593</v>
      </c>
      <c r="G12" s="46" t="n">
        <v>43.2818</v>
      </c>
      <c r="H12" s="46" t="n">
        <v>14534.09</v>
      </c>
      <c r="I12" s="46" t="n">
        <v>207.36</v>
      </c>
      <c r="J12" s="47" t="n">
        <f aca="false">H12/3600</f>
        <v>4.03724722222222</v>
      </c>
      <c r="L12" s="45" t="n">
        <v>34419.8776</v>
      </c>
      <c r="M12" s="46" t="n">
        <v>41.6603</v>
      </c>
      <c r="N12" s="46" t="n">
        <v>38.5728</v>
      </c>
      <c r="O12" s="46" t="n">
        <v>43.3297</v>
      </c>
      <c r="P12" s="46" t="n">
        <v>15516.939</v>
      </c>
      <c r="Q12" s="46" t="n">
        <v>201.933</v>
      </c>
      <c r="R12" s="47" t="n">
        <f aca="false">P12/3600</f>
        <v>4.31026083333333</v>
      </c>
      <c r="S12" s="42"/>
      <c r="T12" s="48"/>
      <c r="U12" s="49"/>
      <c r="V12" s="49"/>
      <c r="W12" s="48"/>
      <c r="X12" s="49"/>
      <c r="Y12" s="50"/>
    </row>
    <row r="13" customFormat="false" ht="12" hidden="false" customHeight="false" outlineLevel="0" collapsed="false">
      <c r="A13" s="11"/>
      <c r="B13" s="11"/>
      <c r="C13" s="11" t="n">
        <v>32</v>
      </c>
      <c r="D13" s="45" t="n">
        <v>12979.8088</v>
      </c>
      <c r="E13" s="46" t="n">
        <v>39.9503</v>
      </c>
      <c r="F13" s="46" t="n">
        <v>37.4503</v>
      </c>
      <c r="G13" s="46" t="n">
        <v>42.6049</v>
      </c>
      <c r="H13" s="46" t="n">
        <v>13046.54</v>
      </c>
      <c r="I13" s="46" t="n">
        <v>185.534</v>
      </c>
      <c r="J13" s="47" t="n">
        <f aca="false">H13/3600</f>
        <v>3.62403888888889</v>
      </c>
      <c r="L13" s="45" t="n">
        <v>12654.016</v>
      </c>
      <c r="M13" s="46" t="n">
        <v>39.9536</v>
      </c>
      <c r="N13" s="46" t="n">
        <v>37.4615</v>
      </c>
      <c r="O13" s="46" t="n">
        <v>42.6536</v>
      </c>
      <c r="P13" s="46" t="n">
        <v>13916.233</v>
      </c>
      <c r="Q13" s="46" t="n">
        <v>182.027</v>
      </c>
      <c r="R13" s="47" t="n">
        <f aca="false">P13/3600</f>
        <v>3.86562027777778</v>
      </c>
      <c r="S13" s="42"/>
      <c r="T13" s="48"/>
      <c r="U13" s="60"/>
      <c r="V13" s="49"/>
      <c r="W13" s="48"/>
      <c r="X13" s="49"/>
      <c r="Y13" s="50"/>
    </row>
    <row r="14" customFormat="false" ht="12.75" hidden="false" customHeight="false" outlineLevel="0" collapsed="false">
      <c r="A14" s="11"/>
      <c r="B14" s="15"/>
      <c r="C14" s="15" t="n">
        <v>37</v>
      </c>
      <c r="D14" s="51" t="n">
        <v>7224.2784</v>
      </c>
      <c r="E14" s="52" t="n">
        <v>38.1047</v>
      </c>
      <c r="F14" s="52" t="n">
        <v>37.1827</v>
      </c>
      <c r="G14" s="52" t="n">
        <v>42.0633</v>
      </c>
      <c r="H14" s="52" t="n">
        <v>12263.938</v>
      </c>
      <c r="I14" s="52" t="n">
        <v>179.612</v>
      </c>
      <c r="J14" s="53" t="n">
        <f aca="false">H14/3600</f>
        <v>3.40664944444444</v>
      </c>
      <c r="L14" s="51" t="n">
        <v>7054.5664</v>
      </c>
      <c r="M14" s="52" t="n">
        <v>38.1112</v>
      </c>
      <c r="N14" s="52" t="n">
        <v>37.2009</v>
      </c>
      <c r="O14" s="52" t="n">
        <v>42.1174</v>
      </c>
      <c r="P14" s="52" t="n">
        <v>13189.516</v>
      </c>
      <c r="Q14" s="52" t="n">
        <v>175.969</v>
      </c>
      <c r="R14" s="53" t="n">
        <f aca="false">P14/3600</f>
        <v>3.66375444444444</v>
      </c>
      <c r="S14" s="42"/>
      <c r="T14" s="54"/>
      <c r="U14" s="55"/>
      <c r="V14" s="55"/>
      <c r="W14" s="54"/>
      <c r="X14" s="55"/>
      <c r="Y14" s="56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 t="n">
        <v>560612.8792</v>
      </c>
      <c r="E15" s="39" t="n">
        <v>42.1879</v>
      </c>
      <c r="F15" s="39" t="n">
        <v>41.3787</v>
      </c>
      <c r="G15" s="39" t="n">
        <v>42.2217</v>
      </c>
      <c r="H15" s="39" t="n">
        <v>26802.154</v>
      </c>
      <c r="I15" s="39" t="n">
        <v>499.068</v>
      </c>
      <c r="J15" s="40" t="n">
        <f aca="false">H15/3600</f>
        <v>7.44504277777778</v>
      </c>
      <c r="K15" s="41"/>
      <c r="L15" s="38" t="n">
        <v>554121.0912</v>
      </c>
      <c r="M15" s="39" t="n">
        <v>42.2006</v>
      </c>
      <c r="N15" s="39" t="n">
        <v>41.4014</v>
      </c>
      <c r="O15" s="39" t="n">
        <v>42.2729</v>
      </c>
      <c r="P15" s="39" t="n">
        <v>29317.422</v>
      </c>
      <c r="Q15" s="39" t="n">
        <v>493.937</v>
      </c>
      <c r="R15" s="40" t="n">
        <f aca="false">P15/3600</f>
        <v>8.14372833333333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7" t="e">
        <f aca="false">bdrateOld($D15:$D18,E15:E18,$L15:$L18,M15:M18)</f>
        <v>#VALUE!</v>
      </c>
      <c r="X15" s="58" t="e">
        <f aca="false">bdrateOld($D15:$D18,F15:F18,$L15:$L18,N15:N18)</f>
        <v>#VALUE!</v>
      </c>
      <c r="Y15" s="5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 t="n">
        <v>258401.524</v>
      </c>
      <c r="E16" s="46" t="n">
        <v>37.3783</v>
      </c>
      <c r="F16" s="46" t="n">
        <v>35.401</v>
      </c>
      <c r="G16" s="46" t="n">
        <v>36.7761</v>
      </c>
      <c r="H16" s="46" t="n">
        <v>22295.265</v>
      </c>
      <c r="I16" s="46" t="n">
        <v>347.816</v>
      </c>
      <c r="J16" s="47" t="n">
        <f aca="false">H16/3600</f>
        <v>6.19312916666667</v>
      </c>
      <c r="L16" s="45" t="n">
        <v>257253.9144</v>
      </c>
      <c r="M16" s="46" t="n">
        <v>37.4067</v>
      </c>
      <c r="N16" s="46" t="n">
        <v>35.4175</v>
      </c>
      <c r="O16" s="46" t="n">
        <v>36.8122</v>
      </c>
      <c r="P16" s="46" t="n">
        <v>24121.071</v>
      </c>
      <c r="Q16" s="46" t="n">
        <v>349.946</v>
      </c>
      <c r="R16" s="47" t="n">
        <f aca="false">P16/3600</f>
        <v>6.7002975</v>
      </c>
      <c r="S16" s="42"/>
      <c r="T16" s="48"/>
      <c r="U16" s="49"/>
      <c r="V16" s="49"/>
      <c r="W16" s="48"/>
      <c r="X16" s="49"/>
      <c r="Y16" s="50"/>
    </row>
    <row r="17" customFormat="false" ht="12" hidden="false" customHeight="false" outlineLevel="0" collapsed="false">
      <c r="A17" s="11"/>
      <c r="B17" s="11"/>
      <c r="C17" s="11" t="n">
        <v>32</v>
      </c>
      <c r="D17" s="45" t="n">
        <v>98823.7344</v>
      </c>
      <c r="E17" s="46" t="n">
        <v>34.0746</v>
      </c>
      <c r="F17" s="46" t="n">
        <v>32.1157</v>
      </c>
      <c r="G17" s="46" t="n">
        <v>34.8736</v>
      </c>
      <c r="H17" s="46" t="n">
        <v>18006.35</v>
      </c>
      <c r="I17" s="46" t="n">
        <v>246.925</v>
      </c>
      <c r="J17" s="47" t="n">
        <f aca="false">H17/3600</f>
        <v>5.00176388888889</v>
      </c>
      <c r="L17" s="45" t="n">
        <v>97917.5024</v>
      </c>
      <c r="M17" s="46" t="n">
        <v>34.0786</v>
      </c>
      <c r="N17" s="46" t="n">
        <v>32.1227</v>
      </c>
      <c r="O17" s="46" t="n">
        <v>34.8837</v>
      </c>
      <c r="P17" s="46" t="n">
        <v>19270.337</v>
      </c>
      <c r="Q17" s="46" t="n">
        <v>249.824</v>
      </c>
      <c r="R17" s="47" t="n">
        <f aca="false">P17/3600</f>
        <v>5.35287138888889</v>
      </c>
      <c r="S17" s="42"/>
      <c r="T17" s="48"/>
      <c r="U17" s="60"/>
      <c r="V17" s="49"/>
      <c r="W17" s="48"/>
      <c r="X17" s="49"/>
      <c r="Y17" s="50"/>
    </row>
    <row r="18" customFormat="false" ht="12.75" hidden="false" customHeight="false" outlineLevel="0" collapsed="false">
      <c r="A18" s="11"/>
      <c r="B18" s="15"/>
      <c r="C18" s="15" t="n">
        <v>37</v>
      </c>
      <c r="D18" s="51" t="n">
        <v>45010.2352</v>
      </c>
      <c r="E18" s="52" t="n">
        <v>31.2091</v>
      </c>
      <c r="F18" s="52" t="n">
        <v>31.2003</v>
      </c>
      <c r="G18" s="52" t="n">
        <v>33.81</v>
      </c>
      <c r="H18" s="52" t="n">
        <v>15090.693</v>
      </c>
      <c r="I18" s="52" t="n">
        <v>213.393</v>
      </c>
      <c r="J18" s="53" t="n">
        <f aca="false">H18/3600</f>
        <v>4.19185916666667</v>
      </c>
      <c r="L18" s="51" t="n">
        <v>44632.852</v>
      </c>
      <c r="M18" s="52" t="n">
        <v>31.2107</v>
      </c>
      <c r="N18" s="52" t="n">
        <v>31.2095</v>
      </c>
      <c r="O18" s="52" t="n">
        <v>33.8195</v>
      </c>
      <c r="P18" s="52" t="n">
        <v>16266.015</v>
      </c>
      <c r="Q18" s="52" t="n">
        <v>212.078</v>
      </c>
      <c r="R18" s="53" t="n">
        <f aca="false">P18/3600</f>
        <v>4.5183375</v>
      </c>
      <c r="S18" s="42"/>
      <c r="T18" s="54"/>
      <c r="U18" s="55"/>
      <c r="V18" s="55"/>
      <c r="W18" s="54"/>
      <c r="X18" s="55"/>
      <c r="Y18" s="56"/>
    </row>
    <row r="19" customFormat="false" ht="12" hidden="false" customHeight="false" outlineLevel="0" collapsed="false">
      <c r="A19" s="61"/>
      <c r="B19" s="11" t="s">
        <v>39</v>
      </c>
      <c r="C19" s="62" t="n">
        <v>22</v>
      </c>
      <c r="D19" s="38" t="n">
        <v>148860.032</v>
      </c>
      <c r="E19" s="39" t="n">
        <v>43.3417</v>
      </c>
      <c r="F19" s="39" t="n">
        <v>43.5005</v>
      </c>
      <c r="G19" s="39" t="n">
        <v>46.6278</v>
      </c>
      <c r="H19" s="39" t="n">
        <v>9285.961</v>
      </c>
      <c r="I19" s="39" t="n">
        <v>147.345</v>
      </c>
      <c r="J19" s="40" t="n">
        <f aca="false">H19/3600</f>
        <v>2.57943361111111</v>
      </c>
      <c r="K19" s="41"/>
      <c r="L19" s="38" t="n">
        <v>148100.2144</v>
      </c>
      <c r="M19" s="39" t="n">
        <v>43.3438</v>
      </c>
      <c r="N19" s="39" t="n">
        <v>43.5125</v>
      </c>
      <c r="O19" s="39" t="n">
        <v>46.6705</v>
      </c>
      <c r="P19" s="39" t="n">
        <v>10021.172</v>
      </c>
      <c r="Q19" s="39" t="n">
        <v>147.203</v>
      </c>
      <c r="R19" s="40" t="n">
        <f aca="false">P19/3600</f>
        <v>2.78365888888889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7" t="e">
        <f aca="false">bdrateOld($D19:$D22,E19:E22,$L19:$L22,M19:M22)</f>
        <v>#VALUE!</v>
      </c>
      <c r="X19" s="58" t="e">
        <f aca="false">bdrateOld($D19:$D22,F19:F22,$L19:$L22,N19:N22)</f>
        <v>#VALUE!</v>
      </c>
      <c r="Y19" s="59" t="e">
        <f aca="false">bdrateOld($D19:$D22,G19:G22,$L19:$L22,O19:O22)</f>
        <v>#VALUE!</v>
      </c>
    </row>
    <row r="20" customFormat="false" ht="12" hidden="false" customHeight="false" outlineLevel="0" collapsed="false">
      <c r="A20" s="61"/>
      <c r="B20" s="61"/>
      <c r="C20" s="61" t="n">
        <v>27</v>
      </c>
      <c r="D20" s="45" t="n">
        <v>77560.7552</v>
      </c>
      <c r="E20" s="46" t="n">
        <v>40.1617</v>
      </c>
      <c r="F20" s="46" t="n">
        <v>40.6916</v>
      </c>
      <c r="G20" s="46" t="n">
        <v>44.2126</v>
      </c>
      <c r="H20" s="46" t="n">
        <v>7971.602</v>
      </c>
      <c r="I20" s="46" t="n">
        <v>125.408</v>
      </c>
      <c r="J20" s="47" t="n">
        <f aca="false">H20/3600</f>
        <v>2.21433388888889</v>
      </c>
      <c r="L20" s="45" t="n">
        <v>76999.9216</v>
      </c>
      <c r="M20" s="46" t="n">
        <v>40.1616</v>
      </c>
      <c r="N20" s="46" t="n">
        <v>40.7122</v>
      </c>
      <c r="O20" s="46" t="n">
        <v>44.283</v>
      </c>
      <c r="P20" s="46" t="n">
        <v>8551.791</v>
      </c>
      <c r="Q20" s="46" t="n">
        <v>125.794</v>
      </c>
      <c r="R20" s="47" t="n">
        <f aca="false">P20/3600</f>
        <v>2.3754975</v>
      </c>
      <c r="S20" s="42"/>
      <c r="T20" s="48"/>
      <c r="U20" s="49"/>
      <c r="V20" s="49"/>
      <c r="W20" s="48"/>
      <c r="X20" s="49"/>
      <c r="Y20" s="50"/>
    </row>
    <row r="21" customFormat="false" ht="12" hidden="false" customHeight="false" outlineLevel="0" collapsed="false">
      <c r="A21" s="61"/>
      <c r="B21" s="61"/>
      <c r="C21" s="61" t="n">
        <v>32</v>
      </c>
      <c r="D21" s="45" t="n">
        <v>42237.5424</v>
      </c>
      <c r="E21" s="46" t="n">
        <v>37.1064</v>
      </c>
      <c r="F21" s="46" t="n">
        <v>38.8697</v>
      </c>
      <c r="G21" s="46" t="n">
        <v>42.4621</v>
      </c>
      <c r="H21" s="46" t="n">
        <v>7165.67</v>
      </c>
      <c r="I21" s="46" t="n">
        <v>113.438</v>
      </c>
      <c r="J21" s="47" t="n">
        <f aca="false">H21/3600</f>
        <v>1.99046388888889</v>
      </c>
      <c r="L21" s="45" t="n">
        <v>41768.5792</v>
      </c>
      <c r="M21" s="46" t="n">
        <v>37.1044</v>
      </c>
      <c r="N21" s="46" t="n">
        <v>38.9072</v>
      </c>
      <c r="O21" s="46" t="n">
        <v>42.5331</v>
      </c>
      <c r="P21" s="46" t="n">
        <v>7683.649</v>
      </c>
      <c r="Q21" s="46" t="n">
        <v>112.138</v>
      </c>
      <c r="R21" s="47" t="n">
        <f aca="false">P21/3600</f>
        <v>2.13434694444444</v>
      </c>
      <c r="S21" s="42"/>
      <c r="T21" s="48"/>
      <c r="U21" s="49"/>
      <c r="V21" s="49"/>
      <c r="W21" s="48"/>
      <c r="X21" s="49"/>
      <c r="Y21" s="50"/>
    </row>
    <row r="22" customFormat="false" ht="12.75" hidden="false" customHeight="false" outlineLevel="0" collapsed="false">
      <c r="A22" s="63"/>
      <c r="B22" s="64"/>
      <c r="C22" s="65" t="n">
        <v>37</v>
      </c>
      <c r="D22" s="51" t="n">
        <v>23656.7808</v>
      </c>
      <c r="E22" s="52" t="n">
        <v>34.0846</v>
      </c>
      <c r="F22" s="52" t="n">
        <v>37.6899</v>
      </c>
      <c r="G22" s="52" t="n">
        <v>41.2474</v>
      </c>
      <c r="H22" s="52" t="n">
        <v>6506.067</v>
      </c>
      <c r="I22" s="52" t="n">
        <v>102.836</v>
      </c>
      <c r="J22" s="53" t="n">
        <f aca="false">H22/3600</f>
        <v>1.80724083333333</v>
      </c>
      <c r="L22" s="51" t="n">
        <v>23225.184</v>
      </c>
      <c r="M22" s="52" t="n">
        <v>34.08</v>
      </c>
      <c r="N22" s="52" t="n">
        <v>37.7386</v>
      </c>
      <c r="O22" s="52" t="n">
        <v>41.3126</v>
      </c>
      <c r="P22" s="52" t="n">
        <v>7020.406</v>
      </c>
      <c r="Q22" s="52" t="n">
        <v>100.953</v>
      </c>
      <c r="R22" s="53" t="n">
        <f aca="false">P22/3600</f>
        <v>1.95011277777778</v>
      </c>
      <c r="S22" s="42"/>
      <c r="T22" s="54"/>
      <c r="U22" s="55"/>
      <c r="V22" s="55"/>
      <c r="W22" s="54"/>
      <c r="X22" s="55"/>
      <c r="Y22" s="56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 t="n">
        <v>298467.6856</v>
      </c>
      <c r="E23" s="39" t="n">
        <v>40.994</v>
      </c>
      <c r="F23" s="39" t="n">
        <v>40.7091</v>
      </c>
      <c r="G23" s="39" t="n">
        <v>40.9314</v>
      </c>
      <c r="H23" s="39" t="n">
        <v>20535.464</v>
      </c>
      <c r="I23" s="39" t="n">
        <v>347.41</v>
      </c>
      <c r="J23" s="40" t="n">
        <f aca="false">H23/3600</f>
        <v>5.70429555555556</v>
      </c>
      <c r="K23" s="41"/>
      <c r="L23" s="38" t="n">
        <v>290035.3672</v>
      </c>
      <c r="M23" s="39" t="n">
        <v>41.0027</v>
      </c>
      <c r="N23" s="39" t="n">
        <v>40.6986</v>
      </c>
      <c r="O23" s="39" t="n">
        <v>40.9385</v>
      </c>
      <c r="P23" s="39" t="n">
        <v>22064.062</v>
      </c>
      <c r="Q23" s="39" t="n">
        <v>350.187</v>
      </c>
      <c r="R23" s="40" t="n">
        <f aca="false">P23/3600</f>
        <v>6.12890611111111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7" t="e">
        <f aca="false">bdrateOld($D23:$D26,E23:E26,$L23:$L26,M23:M26)</f>
        <v>#VALUE!</v>
      </c>
      <c r="X23" s="58" t="e">
        <f aca="false">bdrateOld($D23:$D26,F23:F26,$L23:$L26,N23:N26)</f>
        <v>#VALUE!</v>
      </c>
      <c r="Y23" s="5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 t="n">
        <v>146795.5592</v>
      </c>
      <c r="E24" s="46" t="n">
        <v>37.2482</v>
      </c>
      <c r="F24" s="46" t="n">
        <v>37.7106</v>
      </c>
      <c r="G24" s="46" t="n">
        <v>38.3715</v>
      </c>
      <c r="H24" s="46" t="n">
        <v>16744.693</v>
      </c>
      <c r="I24" s="46" t="n">
        <v>268.081</v>
      </c>
      <c r="J24" s="47" t="n">
        <f aca="false">H24/3600</f>
        <v>4.65130361111111</v>
      </c>
      <c r="L24" s="45" t="n">
        <v>142919.5352</v>
      </c>
      <c r="M24" s="46" t="n">
        <v>37.2489</v>
      </c>
      <c r="N24" s="46" t="n">
        <v>37.7917</v>
      </c>
      <c r="O24" s="46" t="n">
        <v>38.4377</v>
      </c>
      <c r="P24" s="46" t="n">
        <v>17941.361</v>
      </c>
      <c r="Q24" s="46" t="n">
        <v>265.963</v>
      </c>
      <c r="R24" s="47" t="n">
        <f aca="false">P24/3600</f>
        <v>4.98371138888889</v>
      </c>
      <c r="S24" s="42"/>
      <c r="T24" s="48"/>
      <c r="U24" s="49"/>
      <c r="V24" s="49"/>
      <c r="W24" s="48"/>
      <c r="X24" s="49"/>
      <c r="Y24" s="50"/>
    </row>
    <row r="25" customFormat="false" ht="12" hidden="false" customHeight="false" outlineLevel="0" collapsed="false">
      <c r="A25" s="11"/>
      <c r="B25" s="11"/>
      <c r="C25" s="11" t="n">
        <v>32</v>
      </c>
      <c r="D25" s="45" t="n">
        <v>79436.2912</v>
      </c>
      <c r="E25" s="46" t="n">
        <v>33.7906</v>
      </c>
      <c r="F25" s="46" t="n">
        <v>36.1553</v>
      </c>
      <c r="G25" s="46" t="n">
        <v>36.9526</v>
      </c>
      <c r="H25" s="46" t="n">
        <v>14169.259</v>
      </c>
      <c r="I25" s="46" t="n">
        <v>227.471</v>
      </c>
      <c r="J25" s="47" t="n">
        <f aca="false">H25/3600</f>
        <v>3.93590527777778</v>
      </c>
      <c r="L25" s="45" t="n">
        <v>77615.1168</v>
      </c>
      <c r="M25" s="46" t="n">
        <v>33.7906</v>
      </c>
      <c r="N25" s="46" t="n">
        <v>36.2799</v>
      </c>
      <c r="O25" s="46" t="n">
        <v>37.0183</v>
      </c>
      <c r="P25" s="46" t="n">
        <v>15198.224</v>
      </c>
      <c r="Q25" s="46" t="n">
        <v>228.62</v>
      </c>
      <c r="R25" s="47" t="n">
        <f aca="false">P25/3600</f>
        <v>4.22172888888889</v>
      </c>
      <c r="S25" s="42"/>
      <c r="T25" s="48"/>
      <c r="U25" s="60"/>
      <c r="V25" s="49"/>
      <c r="W25" s="48"/>
      <c r="X25" s="49"/>
      <c r="Y25" s="50"/>
    </row>
    <row r="26" customFormat="false" ht="12.75" hidden="false" customHeight="false" outlineLevel="0" collapsed="false">
      <c r="A26" s="11"/>
      <c r="B26" s="15"/>
      <c r="C26" s="15" t="n">
        <v>37</v>
      </c>
      <c r="D26" s="51" t="n">
        <v>43372.8624</v>
      </c>
      <c r="E26" s="52" t="n">
        <v>30.5912</v>
      </c>
      <c r="F26" s="52" t="n">
        <v>35.1146</v>
      </c>
      <c r="G26" s="52" t="n">
        <v>35.9774</v>
      </c>
      <c r="H26" s="52" t="n">
        <v>12300.935</v>
      </c>
      <c r="I26" s="52" t="n">
        <v>200.955</v>
      </c>
      <c r="J26" s="53" t="n">
        <f aca="false">H26/3600</f>
        <v>3.41692638888889</v>
      </c>
      <c r="L26" s="51" t="n">
        <v>42483.9928</v>
      </c>
      <c r="M26" s="52" t="n">
        <v>30.5937</v>
      </c>
      <c r="N26" s="52" t="n">
        <v>35.2579</v>
      </c>
      <c r="O26" s="52" t="n">
        <v>36.03</v>
      </c>
      <c r="P26" s="52" t="n">
        <v>13057.798</v>
      </c>
      <c r="Q26" s="52" t="n">
        <v>203.859</v>
      </c>
      <c r="R26" s="53" t="n">
        <f aca="false">P26/3600</f>
        <v>3.62716611111111</v>
      </c>
      <c r="S26" s="42"/>
      <c r="T26" s="54"/>
      <c r="U26" s="55"/>
      <c r="V26" s="55"/>
      <c r="W26" s="54"/>
      <c r="X26" s="55"/>
      <c r="Y26" s="56"/>
    </row>
    <row r="27" customFormat="false" ht="12" hidden="false" customHeight="false" outlineLevel="0" collapsed="false">
      <c r="A27" s="61"/>
      <c r="B27" s="11" t="s">
        <v>41</v>
      </c>
      <c r="C27" s="62" t="n">
        <v>22</v>
      </c>
      <c r="D27" s="38" t="n">
        <v>307399.7504</v>
      </c>
      <c r="E27" s="39" t="n">
        <v>40.4381</v>
      </c>
      <c r="F27" s="39" t="n">
        <v>40.0206</v>
      </c>
      <c r="G27" s="39" t="n">
        <v>40.2788</v>
      </c>
      <c r="H27" s="39" t="n">
        <v>21518.164</v>
      </c>
      <c r="I27" s="39" t="n">
        <v>352.082</v>
      </c>
      <c r="J27" s="40" t="n">
        <f aca="false">H27/3600</f>
        <v>5.97726777777778</v>
      </c>
      <c r="K27" s="41"/>
      <c r="L27" s="38" t="n">
        <v>304138.8432</v>
      </c>
      <c r="M27" s="39" t="n">
        <v>40.4459</v>
      </c>
      <c r="N27" s="39" t="n">
        <v>40.0352</v>
      </c>
      <c r="O27" s="39" t="n">
        <v>40.2927</v>
      </c>
      <c r="P27" s="39" t="n">
        <v>23393.406</v>
      </c>
      <c r="Q27" s="39" t="n">
        <v>350.297</v>
      </c>
      <c r="R27" s="40" t="n">
        <f aca="false">P27/3600</f>
        <v>6.49816833333333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7" t="e">
        <f aca="false">bdrateOld($D27:$D30,E27:E30,$L27:$L30,M27:M30)</f>
        <v>#VALUE!</v>
      </c>
      <c r="X27" s="58" t="e">
        <f aca="false">bdrateOld($D27:$D30,F27:F30,$L27:$L30,N27:N30)</f>
        <v>#VALUE!</v>
      </c>
      <c r="Y27" s="59" t="e">
        <f aca="false">bdrateOld($D27:$D30,G27:G30,$L27:$L30,O27:O30)</f>
        <v>#VALUE!</v>
      </c>
    </row>
    <row r="28" customFormat="false" ht="12" hidden="false" customHeight="false" outlineLevel="0" collapsed="false">
      <c r="A28" s="61"/>
      <c r="B28" s="61"/>
      <c r="C28" s="61" t="n">
        <v>27</v>
      </c>
      <c r="D28" s="45" t="n">
        <v>85522.1728</v>
      </c>
      <c r="E28" s="46" t="n">
        <v>36.7299</v>
      </c>
      <c r="F28" s="46" t="n">
        <v>35.7497</v>
      </c>
      <c r="G28" s="46" t="n">
        <v>37.3174</v>
      </c>
      <c r="H28" s="46" t="n">
        <v>15764.697</v>
      </c>
      <c r="I28" s="46" t="n">
        <v>228.174</v>
      </c>
      <c r="J28" s="47" t="n">
        <f aca="false">H28/3600</f>
        <v>4.3790825</v>
      </c>
      <c r="L28" s="45" t="n">
        <v>83690.8224</v>
      </c>
      <c r="M28" s="46" t="n">
        <v>36.732</v>
      </c>
      <c r="N28" s="46" t="n">
        <v>35.7682</v>
      </c>
      <c r="O28" s="46" t="n">
        <v>37.3255</v>
      </c>
      <c r="P28" s="46" t="n">
        <v>17017.676</v>
      </c>
      <c r="Q28" s="46" t="n">
        <v>225.058</v>
      </c>
      <c r="R28" s="47" t="n">
        <f aca="false">P28/3600</f>
        <v>4.72713222222222</v>
      </c>
      <c r="S28" s="42"/>
      <c r="T28" s="48"/>
      <c r="U28" s="49"/>
      <c r="V28" s="49"/>
      <c r="W28" s="48"/>
      <c r="X28" s="49"/>
      <c r="Y28" s="50"/>
    </row>
    <row r="29" customFormat="false" ht="12" hidden="false" customHeight="false" outlineLevel="0" collapsed="false">
      <c r="A29" s="61"/>
      <c r="B29" s="61"/>
      <c r="C29" s="61" t="n">
        <v>32</v>
      </c>
      <c r="D29" s="45" t="n">
        <v>31629.744</v>
      </c>
      <c r="E29" s="46" t="n">
        <v>34.8087</v>
      </c>
      <c r="F29" s="46" t="n">
        <v>34.3871</v>
      </c>
      <c r="G29" s="46" t="n">
        <v>36.7544</v>
      </c>
      <c r="H29" s="46" t="n">
        <v>12306.111</v>
      </c>
      <c r="I29" s="46" t="n">
        <v>191.158</v>
      </c>
      <c r="J29" s="47" t="n">
        <f aca="false">H29/3600</f>
        <v>3.41836416666667</v>
      </c>
      <c r="L29" s="45" t="n">
        <v>31022.7944</v>
      </c>
      <c r="M29" s="46" t="n">
        <v>34.8081</v>
      </c>
      <c r="N29" s="46" t="n">
        <v>34.4298</v>
      </c>
      <c r="O29" s="46" t="n">
        <v>36.7726</v>
      </c>
      <c r="P29" s="46" t="n">
        <v>13318.401</v>
      </c>
      <c r="Q29" s="46" t="n">
        <v>191.886</v>
      </c>
      <c r="R29" s="47" t="n">
        <f aca="false">P29/3600</f>
        <v>3.69955583333333</v>
      </c>
      <c r="S29" s="42"/>
      <c r="T29" s="48"/>
      <c r="U29" s="49"/>
      <c r="V29" s="49"/>
      <c r="W29" s="48"/>
      <c r="X29" s="49"/>
      <c r="Y29" s="50"/>
    </row>
    <row r="30" customFormat="false" ht="12.75" hidden="false" customHeight="false" outlineLevel="0" collapsed="false">
      <c r="A30" s="61"/>
      <c r="B30" s="65"/>
      <c r="C30" s="65" t="n">
        <v>37</v>
      </c>
      <c r="D30" s="51" t="n">
        <v>16734.848</v>
      </c>
      <c r="E30" s="52" t="n">
        <v>32.6825</v>
      </c>
      <c r="F30" s="52" t="n">
        <v>34.1767</v>
      </c>
      <c r="G30" s="52" t="n">
        <v>36.3619</v>
      </c>
      <c r="H30" s="52" t="n">
        <v>10736.575</v>
      </c>
      <c r="I30" s="52" t="n">
        <v>168.877</v>
      </c>
      <c r="J30" s="53" t="n">
        <f aca="false">H30/3600</f>
        <v>2.98238194444444</v>
      </c>
      <c r="L30" s="51" t="n">
        <v>16470.0936</v>
      </c>
      <c r="M30" s="52" t="n">
        <v>32.6795</v>
      </c>
      <c r="N30" s="52" t="n">
        <v>34.2383</v>
      </c>
      <c r="O30" s="52" t="n">
        <v>36.3883</v>
      </c>
      <c r="P30" s="52" t="n">
        <v>11544.875</v>
      </c>
      <c r="Q30" s="52" t="n">
        <v>168.953</v>
      </c>
      <c r="R30" s="53" t="n">
        <f aca="false">P30/3600</f>
        <v>3.20690972222222</v>
      </c>
      <c r="S30" s="42"/>
      <c r="T30" s="54"/>
      <c r="U30" s="55"/>
      <c r="V30" s="55"/>
      <c r="W30" s="54"/>
      <c r="X30" s="55"/>
      <c r="Y30" s="56"/>
    </row>
    <row r="31" customFormat="false" ht="12" hidden="false" customHeight="false" outlineLevel="0" collapsed="false">
      <c r="A31" s="61"/>
      <c r="B31" s="11" t="s">
        <v>42</v>
      </c>
      <c r="C31" s="62" t="n">
        <v>22</v>
      </c>
      <c r="D31" s="38" t="n">
        <v>297556.9072</v>
      </c>
      <c r="E31" s="39" t="n">
        <v>40.6237</v>
      </c>
      <c r="F31" s="39" t="n">
        <v>40.4764</v>
      </c>
      <c r="G31" s="39" t="n">
        <v>40.4905</v>
      </c>
      <c r="H31" s="39" t="n">
        <v>20840.109</v>
      </c>
      <c r="I31" s="39" t="n">
        <v>346.535</v>
      </c>
      <c r="J31" s="40" t="n">
        <f aca="false">H31/3600</f>
        <v>5.78891916666667</v>
      </c>
      <c r="K31" s="41"/>
      <c r="L31" s="38" t="n">
        <v>278857.1248</v>
      </c>
      <c r="M31" s="39" t="n">
        <v>40.6382</v>
      </c>
      <c r="N31" s="39" t="n">
        <v>40.4537</v>
      </c>
      <c r="O31" s="39" t="n">
        <v>40.47</v>
      </c>
      <c r="P31" s="39" t="n">
        <v>22571.739</v>
      </c>
      <c r="Q31" s="39" t="n">
        <v>340.128</v>
      </c>
      <c r="R31" s="40" t="n">
        <f aca="false">P31/3600</f>
        <v>6.2699275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7" t="e">
        <f aca="false">bdrateOld($D31:$D34,E31:E34,$L31:$L34,M31:M34)</f>
        <v>#VALUE!</v>
      </c>
      <c r="X31" s="58" t="e">
        <f aca="false">bdrateOld($D31:$D34,F31:F34,$L31:$L34,N31:N34)</f>
        <v>#VALUE!</v>
      </c>
      <c r="Y31" s="59" t="e">
        <f aca="false">bdrateOld($D31:$D34,G31:G34,$L31:$L34,O31:O34)</f>
        <v>#VALUE!</v>
      </c>
    </row>
    <row r="32" customFormat="false" ht="12" hidden="false" customHeight="false" outlineLevel="0" collapsed="false">
      <c r="A32" s="61"/>
      <c r="B32" s="61"/>
      <c r="C32" s="61" t="n">
        <v>27</v>
      </c>
      <c r="D32" s="45" t="n">
        <v>118157.268</v>
      </c>
      <c r="E32" s="46" t="n">
        <v>36.9583</v>
      </c>
      <c r="F32" s="46" t="n">
        <v>37.1617</v>
      </c>
      <c r="G32" s="46" t="n">
        <v>37.591</v>
      </c>
      <c r="H32" s="46" t="n">
        <v>16321.766</v>
      </c>
      <c r="I32" s="46" t="n">
        <v>249.69</v>
      </c>
      <c r="J32" s="47" t="n">
        <f aca="false">H32/3600</f>
        <v>4.53382388888889</v>
      </c>
      <c r="L32" s="45" t="n">
        <v>108573.1344</v>
      </c>
      <c r="M32" s="46" t="n">
        <v>36.9673</v>
      </c>
      <c r="N32" s="46" t="n">
        <v>37.272</v>
      </c>
      <c r="O32" s="46" t="n">
        <v>37.623</v>
      </c>
      <c r="P32" s="46" t="n">
        <v>17349.513</v>
      </c>
      <c r="Q32" s="46" t="n">
        <v>240.948</v>
      </c>
      <c r="R32" s="47" t="n">
        <f aca="false">P32/3600</f>
        <v>4.81930916666667</v>
      </c>
      <c r="S32" s="42"/>
      <c r="T32" s="48"/>
      <c r="U32" s="49"/>
      <c r="V32" s="49"/>
      <c r="W32" s="48"/>
      <c r="X32" s="49"/>
      <c r="Y32" s="50"/>
    </row>
    <row r="33" customFormat="false" ht="12" hidden="false" customHeight="false" outlineLevel="0" collapsed="false">
      <c r="A33" s="61"/>
      <c r="B33" s="61"/>
      <c r="C33" s="61" t="n">
        <v>32</v>
      </c>
      <c r="D33" s="45" t="n">
        <v>56166.7016</v>
      </c>
      <c r="E33" s="46" t="n">
        <v>34.2497</v>
      </c>
      <c r="F33" s="46" t="n">
        <v>35.6859</v>
      </c>
      <c r="G33" s="46" t="n">
        <v>36.3742</v>
      </c>
      <c r="H33" s="46" t="n">
        <v>13275.686</v>
      </c>
      <c r="I33" s="46" t="n">
        <v>209.065</v>
      </c>
      <c r="J33" s="47" t="n">
        <f aca="false">H33/3600</f>
        <v>3.68769055555556</v>
      </c>
      <c r="L33" s="45" t="n">
        <v>51477.6352</v>
      </c>
      <c r="M33" s="46" t="n">
        <v>34.2476</v>
      </c>
      <c r="N33" s="46" t="n">
        <v>35.9005</v>
      </c>
      <c r="O33" s="46" t="n">
        <v>36.4526</v>
      </c>
      <c r="P33" s="46" t="n">
        <v>14274.039</v>
      </c>
      <c r="Q33" s="46" t="n">
        <v>198.884</v>
      </c>
      <c r="R33" s="47" t="n">
        <f aca="false">P33/3600</f>
        <v>3.96501083333333</v>
      </c>
      <c r="S33" s="42"/>
      <c r="T33" s="48"/>
      <c r="U33" s="49"/>
      <c r="V33" s="49"/>
      <c r="W33" s="48"/>
      <c r="X33" s="49"/>
      <c r="Y33" s="50"/>
    </row>
    <row r="34" customFormat="false" ht="12.75" hidden="false" customHeight="false" outlineLevel="0" collapsed="false">
      <c r="A34" s="65"/>
      <c r="B34" s="65"/>
      <c r="C34" s="65" t="n">
        <v>37</v>
      </c>
      <c r="D34" s="51" t="n">
        <v>28714.9456</v>
      </c>
      <c r="E34" s="52" t="n">
        <v>31.5576</v>
      </c>
      <c r="F34" s="52" t="n">
        <v>34.9492</v>
      </c>
      <c r="G34" s="52" t="n">
        <v>35.6564</v>
      </c>
      <c r="H34" s="52" t="n">
        <v>11516.053</v>
      </c>
      <c r="I34" s="52" t="n">
        <v>180.424</v>
      </c>
      <c r="J34" s="53" t="n">
        <f aca="false">H34/3600</f>
        <v>3.19890361111111</v>
      </c>
      <c r="L34" s="51" t="n">
        <v>26225.74</v>
      </c>
      <c r="M34" s="52" t="n">
        <v>31.5568</v>
      </c>
      <c r="N34" s="52" t="n">
        <v>35.1968</v>
      </c>
      <c r="O34" s="52" t="n">
        <v>35.7323</v>
      </c>
      <c r="P34" s="52" t="n">
        <v>12402.929</v>
      </c>
      <c r="Q34" s="52" t="n">
        <v>181.906</v>
      </c>
      <c r="R34" s="53" t="n">
        <f aca="false">P34/3600</f>
        <v>3.44525805555556</v>
      </c>
      <c r="S34" s="42"/>
      <c r="T34" s="54"/>
      <c r="U34" s="55"/>
      <c r="V34" s="55"/>
      <c r="W34" s="54"/>
      <c r="X34" s="55"/>
      <c r="Y34" s="56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6" t="e">
        <f aca="false">AVERAGE(T3:T34)</f>
        <v>#VALUE!</v>
      </c>
      <c r="U35" s="67" t="e">
        <f aca="false">AVERAGE(U3:U34)</f>
        <v>#VALUE!</v>
      </c>
      <c r="V35" s="68" t="e">
        <f aca="false">AVERAGE(V3:V34)</f>
        <v>#VALUE!</v>
      </c>
      <c r="W35" s="66" t="e">
        <f aca="false">AVERAGE(W3:W34)</f>
        <v>#VALUE!</v>
      </c>
      <c r="X35" s="67" t="e">
        <f aca="false">AVERAGE(X3:X34)</f>
        <v>#VALUE!</v>
      </c>
      <c r="Y35" s="68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41" t="n">
        <f aca="false">GEOMEAN(I3:I34)</f>
        <v>176.050830947749</v>
      </c>
      <c r="J36" s="41" t="n">
        <f aca="false">GEOMEAN(J3:J34)</f>
        <v>3.17648863113229</v>
      </c>
      <c r="Q36" s="41" t="n">
        <f aca="false">GEOMEAN(Q3:Q34)</f>
        <v>174.91638513538</v>
      </c>
      <c r="R36" s="41" t="n">
        <f aca="false">GEOMEAN(R3:R34)</f>
        <v>3.42601246480519</v>
      </c>
    </row>
    <row r="37" customFormat="false" ht="12" hidden="false" customHeight="false" outlineLevel="0" collapsed="false">
      <c r="B37" s="1" t="s">
        <v>44</v>
      </c>
      <c r="Q37" s="69" t="n">
        <f aca="false">Q36/I36</f>
        <v>0.993556146220599</v>
      </c>
      <c r="R37" s="69" t="n">
        <f aca="false">R36/J36</f>
        <v>1.07855335329311</v>
      </c>
    </row>
    <row r="38" customFormat="false" ht="12" hidden="false" customHeight="false" outlineLevel="0" collapsed="false">
      <c r="B38" s="1" t="s">
        <v>45</v>
      </c>
      <c r="I38" s="41" t="n">
        <f aca="false">SUM(I3:I34)/3600</f>
        <v>1.76430805555556</v>
      </c>
      <c r="J38" s="41" t="n">
        <f aca="false">SUM(J3:J34)</f>
        <v>113.220340833333</v>
      </c>
      <c r="Q38" s="41" t="n">
        <f aca="false">SUM(Q3:Q34)/3600</f>
        <v>1.75237833333333</v>
      </c>
      <c r="R38" s="41" t="n">
        <f aca="false">SUM(R3:R34)</f>
        <v>122.072203055556</v>
      </c>
    </row>
  </sheetData>
  <mergeCells count="4">
    <mergeCell ref="D1:J1"/>
    <mergeCell ref="L1:R1"/>
    <mergeCell ref="T1:V1"/>
    <mergeCell ref="W1:Y1"/>
  </mergeCells>
  <conditionalFormatting sqref="W3:Y3 W11:Y11 W19:Y19 W14:X14 W22:X22 T3:V34 W23:Y23 W27:Y27 W31:Y31 W26:X26 W30:X30 W34:X34 W15:Y15 W18:X18 Y7 W6:X10 T35:Y3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253_2.1_444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 t="n">
        <v>12247.1864</v>
      </c>
      <c r="E3" s="39" t="n">
        <v>41.5648</v>
      </c>
      <c r="F3" s="39" t="n">
        <v>38.2281</v>
      </c>
      <c r="G3" s="39" t="n">
        <v>41.9767</v>
      </c>
      <c r="H3" s="39" t="n">
        <v>26315.378</v>
      </c>
      <c r="I3" s="39" t="n">
        <v>69.829</v>
      </c>
      <c r="J3" s="40" t="n">
        <f aca="false">H3/3600</f>
        <v>7.30982722222222</v>
      </c>
      <c r="L3" s="38" t="n">
        <v>12188.5096</v>
      </c>
      <c r="M3" s="39" t="n">
        <v>41.5663</v>
      </c>
      <c r="N3" s="39" t="n">
        <v>38.2307</v>
      </c>
      <c r="O3" s="39" t="n">
        <v>41.9821</v>
      </c>
      <c r="P3" s="39" t="n">
        <v>26483.915</v>
      </c>
      <c r="Q3" s="39" t="n">
        <v>68.656</v>
      </c>
      <c r="R3" s="40" t="n">
        <f aca="false">P3/3600</f>
        <v>7.35664305555556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 t="n">
        <v>3102.1736</v>
      </c>
      <c r="E4" s="46" t="n">
        <v>39.7359</v>
      </c>
      <c r="F4" s="46" t="n">
        <v>37.3939</v>
      </c>
      <c r="G4" s="46" t="n">
        <v>41.1291</v>
      </c>
      <c r="H4" s="46" t="n">
        <v>18824.018</v>
      </c>
      <c r="I4" s="46" t="n">
        <v>52.049</v>
      </c>
      <c r="J4" s="47" t="n">
        <f aca="false">H4/3600</f>
        <v>5.22889388888889</v>
      </c>
      <c r="L4" s="45" t="n">
        <v>3074.908</v>
      </c>
      <c r="M4" s="46" t="n">
        <v>39.7393</v>
      </c>
      <c r="N4" s="46" t="n">
        <v>37.404</v>
      </c>
      <c r="O4" s="46" t="n">
        <v>41.1368</v>
      </c>
      <c r="P4" s="46" t="n">
        <v>18912.417</v>
      </c>
      <c r="Q4" s="46" t="n">
        <v>52.469</v>
      </c>
      <c r="R4" s="47" t="n">
        <f aca="false">P4/3600</f>
        <v>5.25344916666667</v>
      </c>
      <c r="S4" s="42"/>
      <c r="T4" s="48"/>
      <c r="U4" s="49"/>
      <c r="V4" s="50"/>
      <c r="W4" s="48"/>
      <c r="X4" s="49"/>
      <c r="Y4" s="50"/>
    </row>
    <row r="5" customFormat="false" ht="12" hidden="false" customHeight="false" outlineLevel="0" collapsed="false">
      <c r="A5" s="11"/>
      <c r="C5" s="11" t="n">
        <v>32</v>
      </c>
      <c r="D5" s="45" t="n">
        <v>1339.644</v>
      </c>
      <c r="E5" s="46" t="n">
        <v>37.4565</v>
      </c>
      <c r="F5" s="46" t="n">
        <v>37.0407</v>
      </c>
      <c r="G5" s="46" t="n">
        <v>40.3164</v>
      </c>
      <c r="H5" s="46" t="n">
        <v>15951.983</v>
      </c>
      <c r="I5" s="46" t="n">
        <v>45.031</v>
      </c>
      <c r="J5" s="47" t="n">
        <f aca="false">H5/3600</f>
        <v>4.43110638888889</v>
      </c>
      <c r="L5" s="45" t="n">
        <v>1325</v>
      </c>
      <c r="M5" s="46" t="n">
        <v>37.4636</v>
      </c>
      <c r="N5" s="46" t="n">
        <v>37.066</v>
      </c>
      <c r="O5" s="46" t="n">
        <v>40.3284</v>
      </c>
      <c r="P5" s="46" t="n">
        <v>15981.351</v>
      </c>
      <c r="Q5" s="46" t="n">
        <v>44.452</v>
      </c>
      <c r="R5" s="47" t="n">
        <f aca="false">P5/3600</f>
        <v>4.43926416666667</v>
      </c>
      <c r="S5" s="42"/>
      <c r="T5" s="48"/>
      <c r="U5" s="49"/>
      <c r="V5" s="50"/>
      <c r="W5" s="48"/>
      <c r="X5" s="49"/>
      <c r="Y5" s="50"/>
    </row>
    <row r="6" customFormat="false" ht="12.75" hidden="false" customHeight="false" outlineLevel="0" collapsed="false">
      <c r="A6" s="11"/>
      <c r="B6" s="15"/>
      <c r="C6" s="15" t="n">
        <v>37</v>
      </c>
      <c r="D6" s="51" t="n">
        <v>682.9864</v>
      </c>
      <c r="E6" s="52" t="n">
        <v>35.1004</v>
      </c>
      <c r="F6" s="52" t="n">
        <v>36.7441</v>
      </c>
      <c r="G6" s="52" t="n">
        <v>39.6954</v>
      </c>
      <c r="H6" s="52" t="n">
        <v>14454.779</v>
      </c>
      <c r="I6" s="52" t="n">
        <v>41.828</v>
      </c>
      <c r="J6" s="53" t="n">
        <f aca="false">H6/3600</f>
        <v>4.01521638888889</v>
      </c>
      <c r="L6" s="51" t="n">
        <v>673.396</v>
      </c>
      <c r="M6" s="52" t="n">
        <v>35.1004</v>
      </c>
      <c r="N6" s="52" t="n">
        <v>36.7794</v>
      </c>
      <c r="O6" s="52" t="n">
        <v>39.7096</v>
      </c>
      <c r="P6" s="52" t="n">
        <v>14475.579</v>
      </c>
      <c r="Q6" s="52" t="n">
        <v>41.391</v>
      </c>
      <c r="R6" s="53" t="n">
        <f aca="false">P6/3600</f>
        <v>4.02099416666667</v>
      </c>
      <c r="S6" s="42"/>
      <c r="T6" s="54"/>
      <c r="U6" s="55"/>
      <c r="V6" s="56"/>
      <c r="W6" s="54"/>
      <c r="X6" s="55"/>
      <c r="Y6" s="56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 t="n">
        <v>17391.304</v>
      </c>
      <c r="E7" s="39" t="n">
        <v>39.9988</v>
      </c>
      <c r="F7" s="39" t="n">
        <v>37.9808</v>
      </c>
      <c r="G7" s="39" t="n">
        <v>40.7576</v>
      </c>
      <c r="H7" s="39" t="n">
        <v>25172.606</v>
      </c>
      <c r="I7" s="39" t="n">
        <v>72.204</v>
      </c>
      <c r="J7" s="40" t="n">
        <f aca="false">H7/3600</f>
        <v>6.99239055555556</v>
      </c>
      <c r="L7" s="38" t="n">
        <v>17283.592</v>
      </c>
      <c r="M7" s="39" t="n">
        <v>40.0005</v>
      </c>
      <c r="N7" s="39" t="n">
        <v>37.9851</v>
      </c>
      <c r="O7" s="39" t="n">
        <v>40.7637</v>
      </c>
      <c r="P7" s="39" t="n">
        <v>25294.634</v>
      </c>
      <c r="Q7" s="39" t="n">
        <v>70.656</v>
      </c>
      <c r="R7" s="40" t="n">
        <f aca="false">P7/3600</f>
        <v>7.02628722222222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7" t="e">
        <f aca="false">bdrateOld($D7:$D10,E7:E10,$L7:$L10,M7:M10)</f>
        <v>#VALUE!</v>
      </c>
      <c r="X7" s="58" t="e">
        <f aca="false">bdrateOld($D7:$D10,F7:F10,$L7:$L10,N7:N10)</f>
        <v>#VALUE!</v>
      </c>
      <c r="Y7" s="5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 t="n">
        <v>5116.2296</v>
      </c>
      <c r="E8" s="46" t="n">
        <v>37.5303</v>
      </c>
      <c r="F8" s="46" t="n">
        <v>36.7633</v>
      </c>
      <c r="G8" s="46" t="n">
        <v>39.1272</v>
      </c>
      <c r="H8" s="46" t="n">
        <v>17446.005</v>
      </c>
      <c r="I8" s="46" t="n">
        <v>51.782</v>
      </c>
      <c r="J8" s="47" t="n">
        <f aca="false">H8/3600</f>
        <v>4.8461125</v>
      </c>
      <c r="L8" s="45" t="n">
        <v>5034.3072</v>
      </c>
      <c r="M8" s="46" t="n">
        <v>37.5313</v>
      </c>
      <c r="N8" s="46" t="n">
        <v>36.7942</v>
      </c>
      <c r="O8" s="46" t="n">
        <v>39.1365</v>
      </c>
      <c r="P8" s="46" t="n">
        <v>17457.107</v>
      </c>
      <c r="Q8" s="46" t="n">
        <v>51.14</v>
      </c>
      <c r="R8" s="47" t="n">
        <f aca="false">P8/3600</f>
        <v>4.84919638888889</v>
      </c>
      <c r="S8" s="42"/>
      <c r="T8" s="48"/>
      <c r="U8" s="49"/>
      <c r="V8" s="49"/>
      <c r="W8" s="48"/>
      <c r="X8" s="49"/>
      <c r="Y8" s="50"/>
    </row>
    <row r="9" customFormat="false" ht="12" hidden="false" customHeight="false" outlineLevel="0" collapsed="false">
      <c r="A9" s="11"/>
      <c r="B9" s="11"/>
      <c r="C9" s="11" t="n">
        <v>32</v>
      </c>
      <c r="D9" s="45" t="n">
        <v>2143.5864</v>
      </c>
      <c r="E9" s="46" t="n">
        <v>34.9644</v>
      </c>
      <c r="F9" s="46" t="n">
        <v>36.0386</v>
      </c>
      <c r="G9" s="46" t="n">
        <v>37.7597</v>
      </c>
      <c r="H9" s="46" t="n">
        <v>14748.786</v>
      </c>
      <c r="I9" s="46" t="n">
        <v>44.047</v>
      </c>
      <c r="J9" s="47" t="n">
        <f aca="false">H9/3600</f>
        <v>4.096885</v>
      </c>
      <c r="L9" s="45" t="n">
        <v>2097.1984</v>
      </c>
      <c r="M9" s="46" t="n">
        <v>34.9661</v>
      </c>
      <c r="N9" s="46" t="n">
        <v>36.0986</v>
      </c>
      <c r="O9" s="46" t="n">
        <v>37.7698</v>
      </c>
      <c r="P9" s="46" t="n">
        <v>14753.2</v>
      </c>
      <c r="Q9" s="46" t="n">
        <v>43.812</v>
      </c>
      <c r="R9" s="47" t="n">
        <f aca="false">P9/3600</f>
        <v>4.09811111111111</v>
      </c>
      <c r="S9" s="42"/>
      <c r="T9" s="48"/>
      <c r="U9" s="60"/>
      <c r="V9" s="49"/>
      <c r="W9" s="48"/>
      <c r="X9" s="49"/>
      <c r="Y9" s="50"/>
    </row>
    <row r="10" customFormat="false" ht="12.75" hidden="false" customHeight="false" outlineLevel="0" collapsed="false">
      <c r="A10" s="11"/>
      <c r="B10" s="15"/>
      <c r="C10" s="15" t="n">
        <v>37</v>
      </c>
      <c r="D10" s="51" t="n">
        <v>1015.3952</v>
      </c>
      <c r="E10" s="52" t="n">
        <v>32.4922</v>
      </c>
      <c r="F10" s="52" t="n">
        <v>35.4131</v>
      </c>
      <c r="G10" s="52" t="n">
        <v>36.7861</v>
      </c>
      <c r="H10" s="52" t="n">
        <v>13491.532</v>
      </c>
      <c r="I10" s="52" t="n">
        <v>41.157</v>
      </c>
      <c r="J10" s="53" t="n">
        <f aca="false">H10/3600</f>
        <v>3.74764777777778</v>
      </c>
      <c r="L10" s="51" t="n">
        <v>991.7648</v>
      </c>
      <c r="M10" s="52" t="n">
        <v>32.4954</v>
      </c>
      <c r="N10" s="52" t="n">
        <v>35.4726</v>
      </c>
      <c r="O10" s="52" t="n">
        <v>36.7974</v>
      </c>
      <c r="P10" s="52" t="n">
        <v>13483.07</v>
      </c>
      <c r="Q10" s="52" t="n">
        <v>40.078</v>
      </c>
      <c r="R10" s="53" t="n">
        <f aca="false">P10/3600</f>
        <v>3.74529722222222</v>
      </c>
      <c r="S10" s="42"/>
      <c r="T10" s="54"/>
      <c r="U10" s="55"/>
      <c r="V10" s="55"/>
      <c r="W10" s="54"/>
      <c r="X10" s="55"/>
      <c r="Y10" s="56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 t="n">
        <v>20141.6336</v>
      </c>
      <c r="E11" s="39" t="n">
        <v>42.5689</v>
      </c>
      <c r="F11" s="39" t="n">
        <v>38.718</v>
      </c>
      <c r="G11" s="39" t="n">
        <v>43.8731</v>
      </c>
      <c r="H11" s="39" t="n">
        <v>43565.821</v>
      </c>
      <c r="I11" s="39" t="n">
        <v>123.282</v>
      </c>
      <c r="J11" s="40" t="n">
        <f aca="false">H11/3600</f>
        <v>12.1016169444444</v>
      </c>
      <c r="L11" s="38" t="n">
        <v>20091.112</v>
      </c>
      <c r="M11" s="39" t="n">
        <v>42.568</v>
      </c>
      <c r="N11" s="39" t="n">
        <v>38.7132</v>
      </c>
      <c r="O11" s="39" t="n">
        <v>43.8891</v>
      </c>
      <c r="P11" s="39" t="n">
        <v>43594.57</v>
      </c>
      <c r="Q11" s="39" t="n">
        <v>121.249</v>
      </c>
      <c r="R11" s="40" t="n">
        <f aca="false">P11/3600</f>
        <v>12.1096027777778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7" t="e">
        <f aca="false">bdrateOld($D11:$D14,E11:E14,$L11:$L14,M11:M14)</f>
        <v>#VALUE!</v>
      </c>
      <c r="X11" s="58" t="e">
        <f aca="false">bdrateOld($D11:$D14,F11:F14,$L11:$L14,N11:N14)</f>
        <v>#VALUE!</v>
      </c>
      <c r="Y11" s="5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 t="n">
        <v>2679.7776</v>
      </c>
      <c r="E12" s="46" t="n">
        <v>41.427</v>
      </c>
      <c r="F12" s="46" t="n">
        <v>37.6234</v>
      </c>
      <c r="G12" s="46" t="n">
        <v>43.2654</v>
      </c>
      <c r="H12" s="46" t="n">
        <v>32955.487</v>
      </c>
      <c r="I12" s="46" t="n">
        <v>90.173</v>
      </c>
      <c r="J12" s="47" t="n">
        <f aca="false">H12/3600</f>
        <v>9.15430194444445</v>
      </c>
      <c r="L12" s="45" t="n">
        <v>2661.3392</v>
      </c>
      <c r="M12" s="46" t="n">
        <v>41.4299</v>
      </c>
      <c r="N12" s="46" t="n">
        <v>37.6291</v>
      </c>
      <c r="O12" s="46" t="n">
        <v>43.2918</v>
      </c>
      <c r="P12" s="46" t="n">
        <v>32776.773</v>
      </c>
      <c r="Q12" s="46" t="n">
        <v>86.374</v>
      </c>
      <c r="R12" s="47" t="n">
        <f aca="false">P12/3600</f>
        <v>9.10465916666667</v>
      </c>
      <c r="S12" s="42"/>
      <c r="T12" s="48"/>
      <c r="U12" s="49"/>
      <c r="V12" s="49"/>
      <c r="W12" s="48"/>
      <c r="X12" s="49"/>
      <c r="Y12" s="50"/>
    </row>
    <row r="13" customFormat="false" ht="12" hidden="false" customHeight="false" outlineLevel="0" collapsed="false">
      <c r="A13" s="11"/>
      <c r="B13" s="11"/>
      <c r="C13" s="11" t="n">
        <v>32</v>
      </c>
      <c r="D13" s="45" t="n">
        <v>522.684</v>
      </c>
      <c r="E13" s="46" t="n">
        <v>40.0186</v>
      </c>
      <c r="F13" s="46" t="n">
        <v>37.3826</v>
      </c>
      <c r="G13" s="46" t="n">
        <v>42.695</v>
      </c>
      <c r="H13" s="46" t="n">
        <v>29709.967</v>
      </c>
      <c r="I13" s="46" t="n">
        <v>75.141</v>
      </c>
      <c r="J13" s="47" t="n">
        <f aca="false">H13/3600</f>
        <v>8.25276861111111</v>
      </c>
      <c r="L13" s="45" t="n">
        <v>512.3928</v>
      </c>
      <c r="M13" s="46" t="n">
        <v>40.0201</v>
      </c>
      <c r="N13" s="46" t="n">
        <v>37.3938</v>
      </c>
      <c r="O13" s="46" t="n">
        <v>42.7291</v>
      </c>
      <c r="P13" s="46" t="n">
        <v>29680.973</v>
      </c>
      <c r="Q13" s="46" t="n">
        <v>73.374</v>
      </c>
      <c r="R13" s="47" t="n">
        <f aca="false">P13/3600</f>
        <v>8.24471472222222</v>
      </c>
      <c r="S13" s="42"/>
      <c r="T13" s="48"/>
      <c r="U13" s="60"/>
      <c r="V13" s="49"/>
      <c r="W13" s="48"/>
      <c r="X13" s="49"/>
      <c r="Y13" s="50"/>
    </row>
    <row r="14" customFormat="false" ht="12.75" hidden="false" customHeight="false" outlineLevel="0" collapsed="false">
      <c r="A14" s="11"/>
      <c r="B14" s="15"/>
      <c r="C14" s="15" t="n">
        <v>37</v>
      </c>
      <c r="D14" s="51" t="n">
        <v>265.5192</v>
      </c>
      <c r="E14" s="52" t="n">
        <v>38.2997</v>
      </c>
      <c r="F14" s="52" t="n">
        <v>37.1996</v>
      </c>
      <c r="G14" s="52" t="n">
        <v>42.2064</v>
      </c>
      <c r="H14" s="52" t="n">
        <v>28764.832</v>
      </c>
      <c r="I14" s="52" t="n">
        <v>72.125</v>
      </c>
      <c r="J14" s="53" t="n">
        <f aca="false">H14/3600</f>
        <v>7.99023111111111</v>
      </c>
      <c r="L14" s="51" t="n">
        <v>261.9576</v>
      </c>
      <c r="M14" s="52" t="n">
        <v>38.3034</v>
      </c>
      <c r="N14" s="52" t="n">
        <v>37.2178</v>
      </c>
      <c r="O14" s="52" t="n">
        <v>42.2481</v>
      </c>
      <c r="P14" s="52" t="n">
        <v>28543.355</v>
      </c>
      <c r="Q14" s="52" t="n">
        <v>69.624</v>
      </c>
      <c r="R14" s="53" t="n">
        <f aca="false">P14/3600</f>
        <v>7.92870972222222</v>
      </c>
      <c r="S14" s="42"/>
      <c r="T14" s="54"/>
      <c r="U14" s="55"/>
      <c r="V14" s="55"/>
      <c r="W14" s="54"/>
      <c r="X14" s="55"/>
      <c r="Y14" s="56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 t="n">
        <v>153155.3152</v>
      </c>
      <c r="E15" s="39" t="n">
        <v>37.7216</v>
      </c>
      <c r="F15" s="39" t="n">
        <v>35.6973</v>
      </c>
      <c r="G15" s="39" t="n">
        <v>37.5683</v>
      </c>
      <c r="H15" s="39" t="n">
        <v>106700.888</v>
      </c>
      <c r="I15" s="39" t="n">
        <v>280.612</v>
      </c>
      <c r="J15" s="40" t="n">
        <f aca="false">H15/3600</f>
        <v>29.6391355555556</v>
      </c>
      <c r="L15" s="38" t="n">
        <v>152568.9528</v>
      </c>
      <c r="M15" s="39" t="n">
        <v>37.727</v>
      </c>
      <c r="N15" s="39" t="n">
        <v>35.6918</v>
      </c>
      <c r="O15" s="39" t="n">
        <v>37.5819</v>
      </c>
      <c r="P15" s="39" t="n">
        <v>107803.401</v>
      </c>
      <c r="Q15" s="39" t="n">
        <v>282.701</v>
      </c>
      <c r="R15" s="40" t="n">
        <f aca="false">P15/3600</f>
        <v>29.9453891666667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7" t="e">
        <f aca="false">bdrateOld($D15:$D18,E15:E18,$L15:$L18,M15:M18)</f>
        <v>#VALUE!</v>
      </c>
      <c r="X15" s="58" t="e">
        <f aca="false">bdrateOld($D15:$D18,F15:F18,$L15:$L18,N15:N18)</f>
        <v>#VALUE!</v>
      </c>
      <c r="Y15" s="5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 t="n">
        <v>30689.2472</v>
      </c>
      <c r="E16" s="46" t="n">
        <v>35.6369</v>
      </c>
      <c r="F16" s="46" t="n">
        <v>32.2944</v>
      </c>
      <c r="G16" s="46" t="n">
        <v>35.8149</v>
      </c>
      <c r="H16" s="46" t="n">
        <v>65549.876</v>
      </c>
      <c r="I16" s="46" t="n">
        <v>165.83</v>
      </c>
      <c r="J16" s="47" t="n">
        <f aca="false">H16/3600</f>
        <v>18.2082988888889</v>
      </c>
      <c r="L16" s="45" t="n">
        <v>30519.0184</v>
      </c>
      <c r="M16" s="46" t="n">
        <v>35.6386</v>
      </c>
      <c r="N16" s="46" t="n">
        <v>32.2962</v>
      </c>
      <c r="O16" s="46" t="n">
        <v>35.823</v>
      </c>
      <c r="P16" s="46" t="n">
        <v>65934.248</v>
      </c>
      <c r="Q16" s="46" t="n">
        <v>161.39</v>
      </c>
      <c r="R16" s="47" t="n">
        <f aca="false">P16/3600</f>
        <v>18.3150688888889</v>
      </c>
      <c r="S16" s="42"/>
      <c r="T16" s="48"/>
      <c r="U16" s="49"/>
      <c r="V16" s="49"/>
      <c r="W16" s="48"/>
      <c r="X16" s="49"/>
      <c r="Y16" s="50"/>
    </row>
    <row r="17" customFormat="false" ht="12" hidden="false" customHeight="false" outlineLevel="0" collapsed="false">
      <c r="A17" s="11"/>
      <c r="B17" s="11"/>
      <c r="C17" s="11" t="n">
        <v>32</v>
      </c>
      <c r="D17" s="45" t="n">
        <v>8010.636</v>
      </c>
      <c r="E17" s="46" t="n">
        <v>33.2579</v>
      </c>
      <c r="F17" s="46" t="n">
        <v>31.4624</v>
      </c>
      <c r="G17" s="46" t="n">
        <v>34.6967</v>
      </c>
      <c r="H17" s="46" t="n">
        <v>48676.597</v>
      </c>
      <c r="I17" s="46" t="n">
        <v>122.47</v>
      </c>
      <c r="J17" s="47" t="n">
        <f aca="false">H17/3600</f>
        <v>13.5212769444444</v>
      </c>
      <c r="L17" s="45" t="n">
        <v>7961.0992</v>
      </c>
      <c r="M17" s="46" t="n">
        <v>33.26</v>
      </c>
      <c r="N17" s="46" t="n">
        <v>31.4673</v>
      </c>
      <c r="O17" s="46" t="n">
        <v>34.7059</v>
      </c>
      <c r="P17" s="46" t="n">
        <v>48702.184</v>
      </c>
      <c r="Q17" s="46" t="n">
        <v>121.608</v>
      </c>
      <c r="R17" s="47" t="n">
        <f aca="false">P17/3600</f>
        <v>13.5283844444444</v>
      </c>
      <c r="S17" s="42"/>
      <c r="T17" s="48"/>
      <c r="U17" s="60"/>
      <c r="V17" s="49"/>
      <c r="W17" s="48"/>
      <c r="X17" s="49"/>
      <c r="Y17" s="50"/>
    </row>
    <row r="18" customFormat="false" ht="12.75" hidden="false" customHeight="false" outlineLevel="0" collapsed="false">
      <c r="A18" s="11"/>
      <c r="B18" s="15"/>
      <c r="C18" s="15" t="n">
        <v>37</v>
      </c>
      <c r="D18" s="51" t="n">
        <v>3142.0592</v>
      </c>
      <c r="E18" s="52" t="n">
        <v>30.7199</v>
      </c>
      <c r="F18" s="52" t="n">
        <v>31.0951</v>
      </c>
      <c r="G18" s="52" t="n">
        <v>33.8221</v>
      </c>
      <c r="H18" s="52" t="n">
        <v>41916.868</v>
      </c>
      <c r="I18" s="52" t="n">
        <v>107.235</v>
      </c>
      <c r="J18" s="53" t="n">
        <f aca="false">H18/3600</f>
        <v>11.6435744444444</v>
      </c>
      <c r="L18" s="51" t="n">
        <v>3125.0272</v>
      </c>
      <c r="M18" s="52" t="n">
        <v>30.7193</v>
      </c>
      <c r="N18" s="52" t="n">
        <v>31.1033</v>
      </c>
      <c r="O18" s="52" t="n">
        <v>33.8302</v>
      </c>
      <c r="P18" s="52" t="n">
        <v>41954.573</v>
      </c>
      <c r="Q18" s="52" t="n">
        <v>105.343</v>
      </c>
      <c r="R18" s="53" t="n">
        <f aca="false">P18/3600</f>
        <v>11.6540480555556</v>
      </c>
      <c r="S18" s="42"/>
      <c r="T18" s="54"/>
      <c r="U18" s="55"/>
      <c r="V18" s="55"/>
      <c r="W18" s="54"/>
      <c r="X18" s="55"/>
      <c r="Y18" s="56"/>
    </row>
    <row r="19" customFormat="false" ht="12" hidden="false" customHeight="false" outlineLevel="0" collapsed="false">
      <c r="A19" s="61"/>
      <c r="B19" s="11" t="s">
        <v>39</v>
      </c>
      <c r="C19" s="62" t="n">
        <v>22</v>
      </c>
      <c r="D19" s="38" t="n">
        <v>24120.8624</v>
      </c>
      <c r="E19" s="39" t="n">
        <v>41.6119</v>
      </c>
      <c r="F19" s="39" t="n">
        <v>41.2962</v>
      </c>
      <c r="G19" s="39" t="n">
        <v>45.3061</v>
      </c>
      <c r="H19" s="39" t="n">
        <v>26311.863</v>
      </c>
      <c r="I19" s="39" t="n">
        <v>72.017</v>
      </c>
      <c r="J19" s="40" t="n">
        <f aca="false">H19/3600</f>
        <v>7.30885083333333</v>
      </c>
      <c r="L19" s="38" t="n">
        <v>24096.6416</v>
      </c>
      <c r="M19" s="39" t="n">
        <v>41.6133</v>
      </c>
      <c r="N19" s="39" t="n">
        <v>41.2989</v>
      </c>
      <c r="O19" s="39" t="n">
        <v>45.3258</v>
      </c>
      <c r="P19" s="39" t="n">
        <v>26446.206</v>
      </c>
      <c r="Q19" s="39" t="n">
        <v>72.624</v>
      </c>
      <c r="R19" s="40" t="n">
        <f aca="false">P19/3600</f>
        <v>7.34616833333333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7" t="e">
        <f aca="false">bdrateOld($D19:$D22,E19:E22,$L19:$L22,M19:M22)</f>
        <v>#VALUE!</v>
      </c>
      <c r="X19" s="58" t="e">
        <f aca="false">bdrateOld($D19:$D22,F19:F22,$L19:$L22,N19:N22)</f>
        <v>#VALUE!</v>
      </c>
      <c r="Y19" s="59" t="e">
        <f aca="false">bdrateOld($D19:$D22,G19:G22,$L19:$L22,O19:O22)</f>
        <v>#VALUE!</v>
      </c>
    </row>
    <row r="20" customFormat="false" ht="12" hidden="false" customHeight="false" outlineLevel="0" collapsed="false">
      <c r="A20" s="61"/>
      <c r="B20" s="61"/>
      <c r="C20" s="61" t="n">
        <v>27</v>
      </c>
      <c r="D20" s="45" t="n">
        <v>8232.2512</v>
      </c>
      <c r="E20" s="46" t="n">
        <v>39.1084</v>
      </c>
      <c r="F20" s="46" t="n">
        <v>39.3396</v>
      </c>
      <c r="G20" s="46" t="n">
        <v>43.6184</v>
      </c>
      <c r="H20" s="46" t="n">
        <v>19870.952</v>
      </c>
      <c r="I20" s="46" t="n">
        <v>56.032</v>
      </c>
      <c r="J20" s="47" t="n">
        <f aca="false">H20/3600</f>
        <v>5.51970888888889</v>
      </c>
      <c r="L20" s="45" t="n">
        <v>8206.1872</v>
      </c>
      <c r="M20" s="46" t="n">
        <v>39.1082</v>
      </c>
      <c r="N20" s="46" t="n">
        <v>39.3513</v>
      </c>
      <c r="O20" s="46" t="n">
        <v>43.6599</v>
      </c>
      <c r="P20" s="46" t="n">
        <v>19944.879</v>
      </c>
      <c r="Q20" s="46" t="n">
        <v>53.874</v>
      </c>
      <c r="R20" s="47" t="n">
        <f aca="false">P20/3600</f>
        <v>5.54024416666667</v>
      </c>
      <c r="S20" s="42"/>
      <c r="T20" s="48"/>
      <c r="U20" s="49"/>
      <c r="V20" s="49"/>
      <c r="W20" s="48"/>
      <c r="X20" s="49"/>
      <c r="Y20" s="50"/>
    </row>
    <row r="21" customFormat="false" ht="12" hidden="false" customHeight="false" outlineLevel="0" collapsed="false">
      <c r="A21" s="61"/>
      <c r="B21" s="61"/>
      <c r="C21" s="61" t="n">
        <v>32</v>
      </c>
      <c r="D21" s="45" t="n">
        <v>3472.8352</v>
      </c>
      <c r="E21" s="46" t="n">
        <v>36.5792</v>
      </c>
      <c r="F21" s="46" t="n">
        <v>38.1359</v>
      </c>
      <c r="G21" s="46" t="n">
        <v>42.2986</v>
      </c>
      <c r="H21" s="46" t="n">
        <v>17196.501</v>
      </c>
      <c r="I21" s="46" t="n">
        <v>49.094</v>
      </c>
      <c r="J21" s="47" t="n">
        <f aca="false">H21/3600</f>
        <v>4.77680583333333</v>
      </c>
      <c r="L21" s="45" t="n">
        <v>3456.8656</v>
      </c>
      <c r="M21" s="46" t="n">
        <v>36.5722</v>
      </c>
      <c r="N21" s="46" t="n">
        <v>38.1617</v>
      </c>
      <c r="O21" s="46" t="n">
        <v>42.3474</v>
      </c>
      <c r="P21" s="46" t="n">
        <v>17193.21</v>
      </c>
      <c r="Q21" s="46" t="n">
        <v>47.34</v>
      </c>
      <c r="R21" s="47" t="n">
        <f aca="false">P21/3600</f>
        <v>4.77589166666667</v>
      </c>
      <c r="S21" s="42"/>
      <c r="T21" s="48"/>
      <c r="U21" s="49"/>
      <c r="V21" s="49"/>
      <c r="W21" s="48"/>
      <c r="X21" s="49"/>
      <c r="Y21" s="50"/>
    </row>
    <row r="22" customFormat="false" ht="12.75" hidden="false" customHeight="false" outlineLevel="0" collapsed="false">
      <c r="A22" s="63"/>
      <c r="B22" s="64"/>
      <c r="C22" s="65" t="n">
        <v>37</v>
      </c>
      <c r="D22" s="51" t="n">
        <v>1735.1568</v>
      </c>
      <c r="E22" s="52" t="n">
        <v>33.9266</v>
      </c>
      <c r="F22" s="52" t="n">
        <v>37.4064</v>
      </c>
      <c r="G22" s="52" t="n">
        <v>41.3395</v>
      </c>
      <c r="H22" s="52" t="n">
        <v>15958.73</v>
      </c>
      <c r="I22" s="52" t="n">
        <v>44.016</v>
      </c>
      <c r="J22" s="53" t="n">
        <f aca="false">H22/3600</f>
        <v>4.43298055555556</v>
      </c>
      <c r="L22" s="51" t="n">
        <v>1720.2944</v>
      </c>
      <c r="M22" s="52" t="n">
        <v>33.9243</v>
      </c>
      <c r="N22" s="52" t="n">
        <v>37.4502</v>
      </c>
      <c r="O22" s="52" t="n">
        <v>41.3991</v>
      </c>
      <c r="P22" s="52" t="n">
        <v>15975.402</v>
      </c>
      <c r="Q22" s="52" t="n">
        <v>43.374</v>
      </c>
      <c r="R22" s="53" t="n">
        <f aca="false">P22/3600</f>
        <v>4.43761166666667</v>
      </c>
      <c r="S22" s="42"/>
      <c r="T22" s="54"/>
      <c r="U22" s="55"/>
      <c r="V22" s="55"/>
      <c r="W22" s="54"/>
      <c r="X22" s="55"/>
      <c r="Y22" s="56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 t="n">
        <v>74049.0728</v>
      </c>
      <c r="E23" s="39" t="n">
        <v>37.6363</v>
      </c>
      <c r="F23" s="39" t="n">
        <v>38.1314</v>
      </c>
      <c r="G23" s="39" t="n">
        <v>39.0321</v>
      </c>
      <c r="H23" s="39" t="n">
        <v>72945.428</v>
      </c>
      <c r="I23" s="39" t="n">
        <v>189.205</v>
      </c>
      <c r="J23" s="40" t="n">
        <f aca="false">H23/3600</f>
        <v>20.2626188888889</v>
      </c>
      <c r="L23" s="38" t="n">
        <v>73434.2144</v>
      </c>
      <c r="M23" s="39" t="n">
        <v>37.6386</v>
      </c>
      <c r="N23" s="39" t="n">
        <v>38.1439</v>
      </c>
      <c r="O23" s="39" t="n">
        <v>39.0468</v>
      </c>
      <c r="P23" s="39" t="n">
        <v>73247.468</v>
      </c>
      <c r="Q23" s="39" t="n">
        <v>188.108</v>
      </c>
      <c r="R23" s="40" t="n">
        <f aca="false">P23/3600</f>
        <v>20.3465188888889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7" t="e">
        <f aca="false">bdrateOld($D23:$D26,E23:E26,$L23:$L26,M23:M26)</f>
        <v>#VALUE!</v>
      </c>
      <c r="X23" s="58" t="e">
        <f aca="false">bdrateOld($D23:$D26,F23:F26,$L23:$L26,N23:N26)</f>
        <v>#VALUE!</v>
      </c>
      <c r="Y23" s="5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 t="n">
        <v>27970.7512</v>
      </c>
      <c r="E24" s="46" t="n">
        <v>34.4912</v>
      </c>
      <c r="F24" s="46" t="n">
        <v>36.6057</v>
      </c>
      <c r="G24" s="46" t="n">
        <v>37.5595</v>
      </c>
      <c r="H24" s="46" t="n">
        <v>54595.006</v>
      </c>
      <c r="I24" s="46" t="n">
        <v>139.064</v>
      </c>
      <c r="J24" s="47" t="n">
        <f aca="false">H24/3600</f>
        <v>15.1652794444444</v>
      </c>
      <c r="L24" s="45" t="n">
        <v>27704.1592</v>
      </c>
      <c r="M24" s="46" t="n">
        <v>34.4936</v>
      </c>
      <c r="N24" s="46" t="n">
        <v>36.6651</v>
      </c>
      <c r="O24" s="46" t="n">
        <v>37.5996</v>
      </c>
      <c r="P24" s="46" t="n">
        <v>54704.642</v>
      </c>
      <c r="Q24" s="46" t="n">
        <v>138.421</v>
      </c>
      <c r="R24" s="47" t="n">
        <f aca="false">P24/3600</f>
        <v>15.1957338888889</v>
      </c>
      <c r="S24" s="42"/>
      <c r="T24" s="48"/>
      <c r="U24" s="49"/>
      <c r="V24" s="49"/>
      <c r="W24" s="48"/>
      <c r="X24" s="49"/>
      <c r="Y24" s="50"/>
    </row>
    <row r="25" customFormat="false" ht="12" hidden="false" customHeight="false" outlineLevel="0" collapsed="false">
      <c r="A25" s="11"/>
      <c r="B25" s="11"/>
      <c r="C25" s="11" t="n">
        <v>32</v>
      </c>
      <c r="D25" s="45" t="n">
        <v>12735.2704</v>
      </c>
      <c r="E25" s="46" t="n">
        <v>31.4461</v>
      </c>
      <c r="F25" s="46" t="n">
        <v>35.5071</v>
      </c>
      <c r="G25" s="46" t="n">
        <v>36.3758</v>
      </c>
      <c r="H25" s="46" t="n">
        <v>44618.827</v>
      </c>
      <c r="I25" s="46" t="n">
        <v>118.657</v>
      </c>
      <c r="J25" s="47" t="n">
        <f aca="false">H25/3600</f>
        <v>12.3941186111111</v>
      </c>
      <c r="L25" s="45" t="n">
        <v>12641.6896</v>
      </c>
      <c r="M25" s="46" t="n">
        <v>31.4479</v>
      </c>
      <c r="N25" s="46" t="n">
        <v>35.597</v>
      </c>
      <c r="O25" s="46" t="n">
        <v>36.4202</v>
      </c>
      <c r="P25" s="46" t="n">
        <v>44710.866</v>
      </c>
      <c r="Q25" s="46" t="n">
        <v>114.249</v>
      </c>
      <c r="R25" s="47" t="n">
        <f aca="false">P25/3600</f>
        <v>12.419685</v>
      </c>
      <c r="S25" s="42"/>
      <c r="T25" s="48"/>
      <c r="U25" s="60"/>
      <c r="V25" s="49"/>
      <c r="W25" s="48"/>
      <c r="X25" s="49"/>
      <c r="Y25" s="50"/>
    </row>
    <row r="26" customFormat="false" ht="12.75" hidden="false" customHeight="false" outlineLevel="0" collapsed="false">
      <c r="A26" s="11"/>
      <c r="B26" s="15"/>
      <c r="C26" s="15" t="n">
        <v>37</v>
      </c>
      <c r="D26" s="51" t="n">
        <v>6367.3632</v>
      </c>
      <c r="E26" s="52" t="n">
        <v>28.7545</v>
      </c>
      <c r="F26" s="52" t="n">
        <v>34.6906</v>
      </c>
      <c r="G26" s="52" t="n">
        <v>35.5311</v>
      </c>
      <c r="H26" s="52" t="n">
        <v>38451.453</v>
      </c>
      <c r="I26" s="52" t="n">
        <v>101.563</v>
      </c>
      <c r="J26" s="53" t="n">
        <f aca="false">H26/3600</f>
        <v>10.6809591666667</v>
      </c>
      <c r="L26" s="51" t="n">
        <v>6330.3608</v>
      </c>
      <c r="M26" s="52" t="n">
        <v>28.758</v>
      </c>
      <c r="N26" s="52" t="n">
        <v>34.7773</v>
      </c>
      <c r="O26" s="52" t="n">
        <v>35.5655</v>
      </c>
      <c r="P26" s="52" t="n">
        <v>38419.573</v>
      </c>
      <c r="Q26" s="52" t="n">
        <v>99.702</v>
      </c>
      <c r="R26" s="53" t="n">
        <f aca="false">P26/3600</f>
        <v>10.6721036111111</v>
      </c>
      <c r="S26" s="42"/>
      <c r="T26" s="54"/>
      <c r="U26" s="55"/>
      <c r="V26" s="55"/>
      <c r="W26" s="54"/>
      <c r="X26" s="55"/>
      <c r="Y26" s="56"/>
    </row>
    <row r="27" customFormat="false" ht="12" hidden="false" customHeight="false" outlineLevel="0" collapsed="false">
      <c r="A27" s="61"/>
      <c r="B27" s="11" t="s">
        <v>41</v>
      </c>
      <c r="C27" s="62" t="n">
        <v>22</v>
      </c>
      <c r="D27" s="38" t="n">
        <v>65788.2992</v>
      </c>
      <c r="E27" s="39" t="n">
        <v>37.1406</v>
      </c>
      <c r="F27" s="39" t="n">
        <v>36.0609</v>
      </c>
      <c r="G27" s="39" t="n">
        <v>37.7964</v>
      </c>
      <c r="H27" s="39" t="n">
        <v>64915.43</v>
      </c>
      <c r="I27" s="39" t="n">
        <v>183.456</v>
      </c>
      <c r="J27" s="40" t="n">
        <f aca="false">H27/3600</f>
        <v>18.0320638888889</v>
      </c>
      <c r="L27" s="38" t="n">
        <v>65792.9504</v>
      </c>
      <c r="M27" s="39" t="n">
        <v>37.142</v>
      </c>
      <c r="N27" s="39" t="n">
        <v>36.0654</v>
      </c>
      <c r="O27" s="39" t="n">
        <v>37.799</v>
      </c>
      <c r="P27" s="39" t="n">
        <v>65409.979</v>
      </c>
      <c r="Q27" s="39" t="n">
        <v>180.429</v>
      </c>
      <c r="R27" s="40" t="n">
        <f aca="false">P27/3600</f>
        <v>18.1694386111111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7" t="e">
        <f aca="false">bdrateOld($D27:$D30,E27:E30,$L27:$L30,M27:M30)</f>
        <v>#VALUE!</v>
      </c>
      <c r="X27" s="58" t="e">
        <f aca="false">bdrateOld($D27:$D30,F27:F30,$L27:$L30,N27:N30)</f>
        <v>#VALUE!</v>
      </c>
      <c r="Y27" s="59" t="e">
        <f aca="false">bdrateOld($D27:$D30,G27:G30,$L27:$L30,O27:O30)</f>
        <v>#VALUE!</v>
      </c>
    </row>
    <row r="28" customFormat="false" ht="12" hidden="false" customHeight="false" outlineLevel="0" collapsed="false">
      <c r="A28" s="61"/>
      <c r="B28" s="61"/>
      <c r="C28" s="61" t="n">
        <v>27</v>
      </c>
      <c r="D28" s="45" t="n">
        <v>7648.708</v>
      </c>
      <c r="E28" s="46" t="n">
        <v>35.8767</v>
      </c>
      <c r="F28" s="46" t="n">
        <v>34.6335</v>
      </c>
      <c r="G28" s="46" t="n">
        <v>37.1409</v>
      </c>
      <c r="H28" s="46" t="n">
        <v>35632.325</v>
      </c>
      <c r="I28" s="46" t="n">
        <v>93.407</v>
      </c>
      <c r="J28" s="47" t="n">
        <f aca="false">H28/3600</f>
        <v>9.89786805555556</v>
      </c>
      <c r="L28" s="45" t="n">
        <v>7595.7608</v>
      </c>
      <c r="M28" s="46" t="n">
        <v>35.8788</v>
      </c>
      <c r="N28" s="46" t="n">
        <v>34.6399</v>
      </c>
      <c r="O28" s="46" t="n">
        <v>37.1472</v>
      </c>
      <c r="P28" s="46" t="n">
        <v>35676.922</v>
      </c>
      <c r="Q28" s="46" t="n">
        <v>92.53</v>
      </c>
      <c r="R28" s="47" t="n">
        <f aca="false">P28/3600</f>
        <v>9.91025611111111</v>
      </c>
      <c r="S28" s="42"/>
      <c r="T28" s="48"/>
      <c r="U28" s="49"/>
      <c r="V28" s="49"/>
      <c r="W28" s="48"/>
      <c r="X28" s="49"/>
      <c r="Y28" s="50"/>
    </row>
    <row r="29" customFormat="false" ht="12" hidden="false" customHeight="false" outlineLevel="0" collapsed="false">
      <c r="A29" s="61"/>
      <c r="B29" s="61"/>
      <c r="C29" s="61" t="n">
        <v>32</v>
      </c>
      <c r="D29" s="45" t="n">
        <v>1564.7064</v>
      </c>
      <c r="E29" s="46" t="n">
        <v>34.6215</v>
      </c>
      <c r="F29" s="46" t="n">
        <v>34.3613</v>
      </c>
      <c r="G29" s="46" t="n">
        <v>36.7834</v>
      </c>
      <c r="H29" s="46" t="n">
        <v>28372.381</v>
      </c>
      <c r="I29" s="46" t="n">
        <v>78.157</v>
      </c>
      <c r="J29" s="47" t="n">
        <f aca="false">H29/3600</f>
        <v>7.88121694444445</v>
      </c>
      <c r="L29" s="45" t="n">
        <v>1540.5744</v>
      </c>
      <c r="M29" s="46" t="n">
        <v>34.6208</v>
      </c>
      <c r="N29" s="46" t="n">
        <v>34.3883</v>
      </c>
      <c r="O29" s="46" t="n">
        <v>36.7977</v>
      </c>
      <c r="P29" s="46" t="n">
        <v>28329.272</v>
      </c>
      <c r="Q29" s="46" t="n">
        <v>76.89</v>
      </c>
      <c r="R29" s="47" t="n">
        <f aca="false">P29/3600</f>
        <v>7.86924222222222</v>
      </c>
      <c r="S29" s="42"/>
      <c r="T29" s="48"/>
      <c r="U29" s="49"/>
      <c r="V29" s="49"/>
      <c r="W29" s="48"/>
      <c r="X29" s="49"/>
      <c r="Y29" s="50"/>
    </row>
    <row r="30" customFormat="false" ht="12.75" hidden="false" customHeight="false" outlineLevel="0" collapsed="false">
      <c r="A30" s="61"/>
      <c r="B30" s="65"/>
      <c r="C30" s="65" t="n">
        <v>37</v>
      </c>
      <c r="D30" s="51" t="n">
        <v>750.0952</v>
      </c>
      <c r="E30" s="52" t="n">
        <v>32.771</v>
      </c>
      <c r="F30" s="52" t="n">
        <v>34.2117</v>
      </c>
      <c r="G30" s="52" t="n">
        <v>36.4602</v>
      </c>
      <c r="H30" s="52" t="n">
        <v>26449.388</v>
      </c>
      <c r="I30" s="52" t="n">
        <v>70.969</v>
      </c>
      <c r="J30" s="53" t="n">
        <f aca="false">H30/3600</f>
        <v>7.34705222222222</v>
      </c>
      <c r="L30" s="51" t="n">
        <v>741.52</v>
      </c>
      <c r="M30" s="52" t="n">
        <v>32.769</v>
      </c>
      <c r="N30" s="52" t="n">
        <v>34.2561</v>
      </c>
      <c r="O30" s="52" t="n">
        <v>36.4803</v>
      </c>
      <c r="P30" s="52" t="n">
        <v>26336.173</v>
      </c>
      <c r="Q30" s="52" t="n">
        <v>70.14</v>
      </c>
      <c r="R30" s="53" t="n">
        <f aca="false">P30/3600</f>
        <v>7.31560361111111</v>
      </c>
      <c r="S30" s="42"/>
      <c r="T30" s="54"/>
      <c r="U30" s="55"/>
      <c r="V30" s="55"/>
      <c r="W30" s="54"/>
      <c r="X30" s="55"/>
      <c r="Y30" s="56"/>
    </row>
    <row r="31" customFormat="false" ht="12" hidden="false" customHeight="false" outlineLevel="0" collapsed="false">
      <c r="A31" s="61"/>
      <c r="B31" s="11" t="s">
        <v>42</v>
      </c>
      <c r="C31" s="62" t="n">
        <v>22</v>
      </c>
      <c r="D31" s="38" t="n">
        <v>71601.1488</v>
      </c>
      <c r="E31" s="39" t="n">
        <v>37.2207</v>
      </c>
      <c r="F31" s="39" t="n">
        <v>37.4371</v>
      </c>
      <c r="G31" s="39" t="n">
        <v>38.05</v>
      </c>
      <c r="H31" s="39" t="n">
        <v>76742.482</v>
      </c>
      <c r="I31" s="39" t="n">
        <v>193.033</v>
      </c>
      <c r="J31" s="40" t="n">
        <f aca="false">H31/3600</f>
        <v>21.3173561111111</v>
      </c>
      <c r="L31" s="38" t="n">
        <v>69780.3416</v>
      </c>
      <c r="M31" s="39" t="n">
        <v>37.2265</v>
      </c>
      <c r="N31" s="39" t="n">
        <v>37.4635</v>
      </c>
      <c r="O31" s="39" t="n">
        <v>38.0629</v>
      </c>
      <c r="P31" s="39" t="n">
        <v>77182.76</v>
      </c>
      <c r="Q31" s="39" t="n">
        <v>190.702</v>
      </c>
      <c r="R31" s="40" t="n">
        <f aca="false">P31/3600</f>
        <v>21.4396555555556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7" t="e">
        <f aca="false">bdrateOld($D31:$D34,E31:E34,$L31:$L34,M31:M34)</f>
        <v>#VALUE!</v>
      </c>
      <c r="X31" s="58" t="e">
        <f aca="false">bdrateOld($D31:$D34,F31:F34,$L31:$L34,N31:N34)</f>
        <v>#VALUE!</v>
      </c>
      <c r="Y31" s="59" t="e">
        <f aca="false">bdrateOld($D31:$D34,G31:G34,$L31:$L34,O31:O34)</f>
        <v>#VALUE!</v>
      </c>
    </row>
    <row r="32" customFormat="false" ht="12" hidden="false" customHeight="false" outlineLevel="0" collapsed="false">
      <c r="A32" s="61"/>
      <c r="B32" s="61"/>
      <c r="C32" s="61" t="n">
        <v>27</v>
      </c>
      <c r="D32" s="45" t="n">
        <v>18549.9752</v>
      </c>
      <c r="E32" s="46" t="n">
        <v>34.8916</v>
      </c>
      <c r="F32" s="46" t="n">
        <v>36.0157</v>
      </c>
      <c r="G32" s="46" t="n">
        <v>36.8589</v>
      </c>
      <c r="H32" s="46" t="n">
        <v>53331.108</v>
      </c>
      <c r="I32" s="46" t="n">
        <v>130.532</v>
      </c>
      <c r="J32" s="47" t="n">
        <f aca="false">H32/3600</f>
        <v>14.8141966666667</v>
      </c>
      <c r="L32" s="45" t="n">
        <v>17866.7656</v>
      </c>
      <c r="M32" s="46" t="n">
        <v>34.8957</v>
      </c>
      <c r="N32" s="46" t="n">
        <v>36.1025</v>
      </c>
      <c r="O32" s="46" t="n">
        <v>36.8972</v>
      </c>
      <c r="P32" s="46" t="n">
        <v>53414.813</v>
      </c>
      <c r="Q32" s="46" t="n">
        <v>127.687</v>
      </c>
      <c r="R32" s="47" t="n">
        <f aca="false">P32/3600</f>
        <v>14.8374480555556</v>
      </c>
      <c r="S32" s="42"/>
      <c r="T32" s="48"/>
      <c r="U32" s="49"/>
      <c r="V32" s="49"/>
      <c r="W32" s="48"/>
      <c r="X32" s="49"/>
      <c r="Y32" s="50"/>
    </row>
    <row r="33" customFormat="false" ht="12" hidden="false" customHeight="false" outlineLevel="0" collapsed="false">
      <c r="A33" s="61"/>
      <c r="B33" s="61"/>
      <c r="C33" s="61" t="n">
        <v>32</v>
      </c>
      <c r="D33" s="45" t="n">
        <v>7381.0392</v>
      </c>
      <c r="E33" s="46" t="n">
        <v>32.6454</v>
      </c>
      <c r="F33" s="46" t="n">
        <v>35.264</v>
      </c>
      <c r="G33" s="46" t="n">
        <v>36.03</v>
      </c>
      <c r="H33" s="46" t="n">
        <v>42462.274</v>
      </c>
      <c r="I33" s="46" t="n">
        <v>105.423</v>
      </c>
      <c r="J33" s="47" t="n">
        <f aca="false">H33/3600</f>
        <v>11.7950761111111</v>
      </c>
      <c r="L33" s="45" t="n">
        <v>7087.2448</v>
      </c>
      <c r="M33" s="46" t="n">
        <v>32.6493</v>
      </c>
      <c r="N33" s="46" t="n">
        <v>35.4241</v>
      </c>
      <c r="O33" s="46" t="n">
        <v>36.09</v>
      </c>
      <c r="P33" s="46" t="n">
        <v>42497.889</v>
      </c>
      <c r="Q33" s="46" t="n">
        <v>102.421</v>
      </c>
      <c r="R33" s="47" t="n">
        <f aca="false">P33/3600</f>
        <v>11.8049691666667</v>
      </c>
      <c r="S33" s="42"/>
      <c r="T33" s="48"/>
      <c r="U33" s="49"/>
      <c r="V33" s="49"/>
      <c r="W33" s="48"/>
      <c r="X33" s="49"/>
      <c r="Y33" s="50"/>
    </row>
    <row r="34" customFormat="false" ht="12.75" hidden="false" customHeight="false" outlineLevel="0" collapsed="false">
      <c r="A34" s="65"/>
      <c r="B34" s="65"/>
      <c r="C34" s="65" t="n">
        <v>37</v>
      </c>
      <c r="D34" s="51" t="n">
        <v>3548.052</v>
      </c>
      <c r="E34" s="52" t="n">
        <v>30.3485</v>
      </c>
      <c r="F34" s="52" t="n">
        <v>34.6907</v>
      </c>
      <c r="G34" s="52" t="n">
        <v>35.4217</v>
      </c>
      <c r="H34" s="52" t="n">
        <v>36803.576</v>
      </c>
      <c r="I34" s="52" t="n">
        <v>93.798</v>
      </c>
      <c r="J34" s="53" t="n">
        <f aca="false">H34/3600</f>
        <v>10.2232155555556</v>
      </c>
      <c r="L34" s="51" t="n">
        <v>3406.8744</v>
      </c>
      <c r="M34" s="52" t="n">
        <v>30.3609</v>
      </c>
      <c r="N34" s="52" t="n">
        <v>34.8635</v>
      </c>
      <c r="O34" s="52" t="n">
        <v>35.4809</v>
      </c>
      <c r="P34" s="52" t="n">
        <v>36741.35</v>
      </c>
      <c r="Q34" s="52" t="n">
        <v>91.968</v>
      </c>
      <c r="R34" s="53" t="n">
        <f aca="false">P34/3600</f>
        <v>10.2059305555556</v>
      </c>
      <c r="S34" s="42"/>
      <c r="T34" s="54"/>
      <c r="U34" s="55"/>
      <c r="V34" s="55"/>
      <c r="W34" s="54"/>
      <c r="X34" s="55"/>
      <c r="Y34" s="56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6" t="e">
        <f aca="false">AVERAGE(T3:T34)</f>
        <v>#VALUE!</v>
      </c>
      <c r="U35" s="67" t="e">
        <f aca="false">AVERAGE(U3:U34)</f>
        <v>#VALUE!</v>
      </c>
      <c r="V35" s="68" t="e">
        <f aca="false">AVERAGE(V3:V34)</f>
        <v>#VALUE!</v>
      </c>
      <c r="W35" s="66" t="e">
        <f aca="false">AVERAGE(W3:W34)</f>
        <v>#VALUE!</v>
      </c>
      <c r="X35" s="67" t="e">
        <f aca="false">AVERAGE(X3:X34)</f>
        <v>#VALUE!</v>
      </c>
      <c r="Y35" s="68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41" t="n">
        <f aca="false">GEOMEAN(I3:I34)</f>
        <v>86.9005036481845</v>
      </c>
      <c r="J36" s="41" t="n">
        <f aca="false">GEOMEAN(J3:J34)</f>
        <v>8.962414080401</v>
      </c>
      <c r="Q36" s="41" t="n">
        <f aca="false">GEOMEAN(Q3:Q34)</f>
        <v>85.4264556602984</v>
      </c>
      <c r="R36" s="41" t="n">
        <f aca="false">GEOMEAN(R3:R34)</f>
        <v>8.97644323342989</v>
      </c>
    </row>
    <row r="37" customFormat="false" ht="12" hidden="false" customHeight="false" outlineLevel="0" collapsed="false">
      <c r="B37" s="1" t="s">
        <v>44</v>
      </c>
      <c r="Q37" s="69" t="n">
        <f aca="false">Q36/I36</f>
        <v>0.983037520773714</v>
      </c>
      <c r="R37" s="69" t="n">
        <f aca="false">R36/J36</f>
        <v>1.00156533194104</v>
      </c>
    </row>
    <row r="38" customFormat="false" ht="12" hidden="false" customHeight="false" outlineLevel="0" collapsed="false">
      <c r="B38" s="1" t="s">
        <v>45</v>
      </c>
      <c r="I38" s="41" t="n">
        <f aca="false">SUM(I3:I34)/3600</f>
        <v>0.881449444444444</v>
      </c>
      <c r="J38" s="41" t="n">
        <f aca="false">SUM(J3:J34)</f>
        <v>333.028651944444</v>
      </c>
      <c r="Q38" s="41" t="n">
        <f aca="false">SUM(Q3:Q34)/3600</f>
        <v>0.867993333333333</v>
      </c>
      <c r="R38" s="41" t="n">
        <f aca="false">SUM(R3:R34)</f>
        <v>333.906320555556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6:X6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W10:X10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W14:X14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18:X18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T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T19:V30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19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19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19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23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23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23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27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27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27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22:X22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W26:X26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W30:X30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T35:Y35 W3:Y3 W11:Y11 W19:Y19 W14:X14 W22:X22 T3:V34 W23:Y23 W27:Y27 W31:Y31 W26:X26 W30:X30 W34:X34 W15:Y15 W18:X18 Y7 W6:X10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T35:Y35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253_2.1_444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 t="n">
        <v>13937.024</v>
      </c>
      <c r="E3" s="39" t="n">
        <v>41.6313</v>
      </c>
      <c r="F3" s="39" t="n">
        <v>38.4985</v>
      </c>
      <c r="G3" s="39" t="n">
        <v>41.937</v>
      </c>
      <c r="H3" s="39" t="n">
        <v>38649.222</v>
      </c>
      <c r="I3" s="39" t="n">
        <v>77.515</v>
      </c>
      <c r="J3" s="40" t="n">
        <f aca="false">H3/3600</f>
        <v>10.735895</v>
      </c>
      <c r="L3" s="38" t="n">
        <v>13895.2432</v>
      </c>
      <c r="M3" s="39" t="n">
        <v>41.6324</v>
      </c>
      <c r="N3" s="39" t="n">
        <v>38.4964</v>
      </c>
      <c r="O3" s="39" t="n">
        <v>41.9401</v>
      </c>
      <c r="P3" s="39" t="n">
        <v>38775.286</v>
      </c>
      <c r="Q3" s="39" t="n">
        <v>78.017</v>
      </c>
      <c r="R3" s="40" t="n">
        <f aca="false">P3/3600</f>
        <v>10.7709127777778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 t="n">
        <v>3187.976</v>
      </c>
      <c r="E4" s="46" t="n">
        <v>39.6525</v>
      </c>
      <c r="F4" s="46" t="n">
        <v>37.3552</v>
      </c>
      <c r="G4" s="46" t="n">
        <v>40.9064</v>
      </c>
      <c r="H4" s="46" t="n">
        <v>27956.842</v>
      </c>
      <c r="I4" s="46" t="n">
        <v>53.922</v>
      </c>
      <c r="J4" s="47" t="n">
        <f aca="false">H4/3600</f>
        <v>7.76578944444445</v>
      </c>
      <c r="L4" s="45" t="n">
        <v>3178.9928</v>
      </c>
      <c r="M4" s="46" t="n">
        <v>39.6506</v>
      </c>
      <c r="N4" s="46" t="n">
        <v>37.3603</v>
      </c>
      <c r="O4" s="46" t="n">
        <v>40.9104</v>
      </c>
      <c r="P4" s="46" t="n">
        <v>28004.168</v>
      </c>
      <c r="Q4" s="46" t="n">
        <v>54.11</v>
      </c>
      <c r="R4" s="47" t="n">
        <f aca="false">P4/3600</f>
        <v>7.77893555555556</v>
      </c>
      <c r="S4" s="42"/>
      <c r="T4" s="48"/>
      <c r="U4" s="49"/>
      <c r="V4" s="50"/>
      <c r="W4" s="48"/>
      <c r="X4" s="49"/>
      <c r="Y4" s="50"/>
    </row>
    <row r="5" customFormat="false" ht="12" hidden="false" customHeight="false" outlineLevel="0" collapsed="false">
      <c r="A5" s="11"/>
      <c r="C5" s="11" t="n">
        <v>32</v>
      </c>
      <c r="D5" s="45" t="n">
        <v>1386.6544</v>
      </c>
      <c r="E5" s="46" t="n">
        <v>37.1333</v>
      </c>
      <c r="F5" s="46" t="n">
        <v>36.9142</v>
      </c>
      <c r="G5" s="46" t="n">
        <v>39.9768</v>
      </c>
      <c r="H5" s="46" t="n">
        <v>23527.756</v>
      </c>
      <c r="I5" s="46" t="n">
        <v>45.14</v>
      </c>
      <c r="J5" s="47" t="n">
        <f aca="false">H5/3600</f>
        <v>6.53548777777778</v>
      </c>
      <c r="L5" s="45" t="n">
        <v>1382.7744</v>
      </c>
      <c r="M5" s="46" t="n">
        <v>37.1338</v>
      </c>
      <c r="N5" s="46" t="n">
        <v>36.93</v>
      </c>
      <c r="O5" s="46" t="n">
        <v>39.9897</v>
      </c>
      <c r="P5" s="46" t="n">
        <v>23556.185</v>
      </c>
      <c r="Q5" s="46" t="n">
        <v>45.376</v>
      </c>
      <c r="R5" s="47" t="n">
        <f aca="false">P5/3600</f>
        <v>6.54338472222222</v>
      </c>
      <c r="S5" s="42"/>
      <c r="T5" s="48"/>
      <c r="U5" s="49"/>
      <c r="V5" s="50"/>
      <c r="W5" s="48"/>
      <c r="X5" s="49"/>
      <c r="Y5" s="50"/>
    </row>
    <row r="6" customFormat="false" ht="12.75" hidden="false" customHeight="false" outlineLevel="0" collapsed="false">
      <c r="A6" s="11"/>
      <c r="B6" s="15"/>
      <c r="C6" s="15" t="n">
        <v>37</v>
      </c>
      <c r="D6" s="51" t="n">
        <v>678.0304</v>
      </c>
      <c r="E6" s="52" t="n">
        <v>34.5589</v>
      </c>
      <c r="F6" s="52" t="n">
        <v>36.5645</v>
      </c>
      <c r="G6" s="52" t="n">
        <v>39.3427</v>
      </c>
      <c r="H6" s="52" t="n">
        <v>20927.53</v>
      </c>
      <c r="I6" s="52" t="n">
        <v>40.577</v>
      </c>
      <c r="J6" s="53" t="n">
        <f aca="false">H6/3600</f>
        <v>5.81320277777778</v>
      </c>
      <c r="L6" s="51" t="n">
        <v>675.2976</v>
      </c>
      <c r="M6" s="52" t="n">
        <v>34.5647</v>
      </c>
      <c r="N6" s="52" t="n">
        <v>36.5884</v>
      </c>
      <c r="O6" s="52" t="n">
        <v>39.3451</v>
      </c>
      <c r="P6" s="52" t="n">
        <v>20927.145</v>
      </c>
      <c r="Q6" s="52" t="n">
        <v>40.563</v>
      </c>
      <c r="R6" s="53" t="n">
        <f aca="false">P6/3600</f>
        <v>5.81309583333333</v>
      </c>
      <c r="S6" s="42"/>
      <c r="T6" s="54"/>
      <c r="U6" s="55"/>
      <c r="V6" s="56"/>
      <c r="W6" s="54"/>
      <c r="X6" s="55"/>
      <c r="Y6" s="56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 t="n">
        <v>19343.2184</v>
      </c>
      <c r="E7" s="39" t="n">
        <v>39.8302</v>
      </c>
      <c r="F7" s="39" t="n">
        <v>38.252</v>
      </c>
      <c r="G7" s="39" t="n">
        <v>40.614</v>
      </c>
      <c r="H7" s="39" t="n">
        <v>37540.329</v>
      </c>
      <c r="I7" s="39" t="n">
        <v>81.53</v>
      </c>
      <c r="J7" s="40" t="n">
        <f aca="false">H7/3600</f>
        <v>10.4278691666667</v>
      </c>
      <c r="L7" s="38" t="n">
        <v>19326.268</v>
      </c>
      <c r="M7" s="39" t="n">
        <v>39.8308</v>
      </c>
      <c r="N7" s="39" t="n">
        <v>38.2526</v>
      </c>
      <c r="O7" s="39" t="n">
        <v>40.6166</v>
      </c>
      <c r="P7" s="39" t="n">
        <v>37756.842</v>
      </c>
      <c r="Q7" s="39" t="n">
        <v>80.925</v>
      </c>
      <c r="R7" s="40" t="n">
        <f aca="false">P7/3600</f>
        <v>10.4880116666667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7" t="e">
        <f aca="false">bdrateOld($D7:$D10,E7:E10,$L7:$L10,M7:M10)</f>
        <v>#VALUE!</v>
      </c>
      <c r="X7" s="58" t="e">
        <f aca="false">bdrateOld($D7:$D10,F7:F10,$L7:$L10,N7:N10)</f>
        <v>#VALUE!</v>
      </c>
      <c r="Y7" s="5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 t="n">
        <v>4605.8112</v>
      </c>
      <c r="E8" s="46" t="n">
        <v>36.9848</v>
      </c>
      <c r="F8" s="46" t="n">
        <v>36.6347</v>
      </c>
      <c r="G8" s="46" t="n">
        <v>38.6945</v>
      </c>
      <c r="H8" s="46" t="n">
        <v>25569.023</v>
      </c>
      <c r="I8" s="46" t="n">
        <v>52.187</v>
      </c>
      <c r="J8" s="47" t="n">
        <f aca="false">H8/3600</f>
        <v>7.10250638888889</v>
      </c>
      <c r="L8" s="45" t="n">
        <v>4594.9584</v>
      </c>
      <c r="M8" s="46" t="n">
        <v>36.9862</v>
      </c>
      <c r="N8" s="46" t="n">
        <v>36.6408</v>
      </c>
      <c r="O8" s="46" t="n">
        <v>38.6982</v>
      </c>
      <c r="P8" s="46" t="n">
        <v>25658.954</v>
      </c>
      <c r="Q8" s="46" t="n">
        <v>51.798</v>
      </c>
      <c r="R8" s="47" t="n">
        <f aca="false">P8/3600</f>
        <v>7.12748722222222</v>
      </c>
      <c r="S8" s="42"/>
      <c r="T8" s="48"/>
      <c r="U8" s="49"/>
      <c r="V8" s="49"/>
      <c r="W8" s="48"/>
      <c r="X8" s="49"/>
      <c r="Y8" s="50"/>
    </row>
    <row r="9" customFormat="false" ht="12" hidden="false" customHeight="false" outlineLevel="0" collapsed="false">
      <c r="A9" s="11"/>
      <c r="B9" s="11"/>
      <c r="C9" s="11" t="n">
        <v>32</v>
      </c>
      <c r="D9" s="45" t="n">
        <v>1745.1824</v>
      </c>
      <c r="E9" s="46" t="n">
        <v>34.2059</v>
      </c>
      <c r="F9" s="46" t="n">
        <v>35.7386</v>
      </c>
      <c r="G9" s="46" t="n">
        <v>37.2287</v>
      </c>
      <c r="H9" s="46" t="n">
        <v>21206.88</v>
      </c>
      <c r="I9" s="46" t="n">
        <v>42.202</v>
      </c>
      <c r="J9" s="47" t="n">
        <f aca="false">H9/3600</f>
        <v>5.8908</v>
      </c>
      <c r="L9" s="45" t="n">
        <v>1739.7312</v>
      </c>
      <c r="M9" s="46" t="n">
        <v>34.2095</v>
      </c>
      <c r="N9" s="46" t="n">
        <v>35.7583</v>
      </c>
      <c r="O9" s="46" t="n">
        <v>37.2303</v>
      </c>
      <c r="P9" s="46" t="n">
        <v>21239.432</v>
      </c>
      <c r="Q9" s="46" t="n">
        <v>42.922</v>
      </c>
      <c r="R9" s="47" t="n">
        <f aca="false">P9/3600</f>
        <v>5.89984222222222</v>
      </c>
      <c r="S9" s="42"/>
      <c r="T9" s="48"/>
      <c r="U9" s="60"/>
      <c r="V9" s="49"/>
      <c r="W9" s="48"/>
      <c r="X9" s="49"/>
      <c r="Y9" s="50"/>
    </row>
    <row r="10" customFormat="false" ht="12.75" hidden="false" customHeight="false" outlineLevel="0" collapsed="false">
      <c r="A10" s="11"/>
      <c r="B10" s="15"/>
      <c r="C10" s="15" t="n">
        <v>37</v>
      </c>
      <c r="D10" s="51" t="n">
        <v>756.7776</v>
      </c>
      <c r="E10" s="52" t="n">
        <v>31.6261</v>
      </c>
      <c r="F10" s="52" t="n">
        <v>35.0322</v>
      </c>
      <c r="G10" s="52" t="n">
        <v>36.298</v>
      </c>
      <c r="H10" s="52" t="n">
        <v>18962.111</v>
      </c>
      <c r="I10" s="52" t="n">
        <v>37.749</v>
      </c>
      <c r="J10" s="53" t="n">
        <f aca="false">H10/3600</f>
        <v>5.26725305555556</v>
      </c>
      <c r="L10" s="51" t="n">
        <v>753.7672</v>
      </c>
      <c r="M10" s="52" t="n">
        <v>31.6261</v>
      </c>
      <c r="N10" s="52" t="n">
        <v>35.055</v>
      </c>
      <c r="O10" s="52" t="n">
        <v>36.3033</v>
      </c>
      <c r="P10" s="52" t="n">
        <v>18908.03</v>
      </c>
      <c r="Q10" s="52" t="n">
        <v>37.764</v>
      </c>
      <c r="R10" s="53" t="n">
        <f aca="false">P10/3600</f>
        <v>5.25223055555556</v>
      </c>
      <c r="S10" s="42"/>
      <c r="T10" s="54"/>
      <c r="U10" s="55"/>
      <c r="V10" s="55"/>
      <c r="W10" s="54"/>
      <c r="X10" s="55"/>
      <c r="Y10" s="56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 t="n">
        <v>28806.7032</v>
      </c>
      <c r="E11" s="39" t="n">
        <v>42.512</v>
      </c>
      <c r="F11" s="39" t="n">
        <v>39.5692</v>
      </c>
      <c r="G11" s="39" t="n">
        <v>43.8321</v>
      </c>
      <c r="H11" s="39" t="n">
        <v>59272.377</v>
      </c>
      <c r="I11" s="39" t="n">
        <v>132.031</v>
      </c>
      <c r="J11" s="40" t="n">
        <f aca="false">H11/3600</f>
        <v>16.4645491666667</v>
      </c>
      <c r="L11" s="38" t="n">
        <v>28816.092</v>
      </c>
      <c r="M11" s="39" t="n">
        <v>42.5135</v>
      </c>
      <c r="N11" s="39" t="n">
        <v>39.5666</v>
      </c>
      <c r="O11" s="39" t="n">
        <v>43.8418</v>
      </c>
      <c r="P11" s="39" t="n">
        <v>59385.523</v>
      </c>
      <c r="Q11" s="39" t="n">
        <v>131.44</v>
      </c>
      <c r="R11" s="40" t="n">
        <f aca="false">P11/3600</f>
        <v>16.4959786111111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7" t="e">
        <f aca="false">bdrateOld($D11:$D14,E11:E14,$L11:$L14,M11:M14)</f>
        <v>#VALUE!</v>
      </c>
      <c r="X11" s="58" t="e">
        <f aca="false">bdrateOld($D11:$D14,F11:F14,$L11:$L14,N11:N14)</f>
        <v>#VALUE!</v>
      </c>
      <c r="Y11" s="5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 t="n">
        <v>2582.1656</v>
      </c>
      <c r="E12" s="46" t="n">
        <v>41.1289</v>
      </c>
      <c r="F12" s="46" t="n">
        <v>37.6553</v>
      </c>
      <c r="G12" s="46" t="n">
        <v>43.1306</v>
      </c>
      <c r="H12" s="46" t="n">
        <v>42087.322</v>
      </c>
      <c r="I12" s="46" t="n">
        <v>81.187</v>
      </c>
      <c r="J12" s="47" t="n">
        <f aca="false">H12/3600</f>
        <v>11.6909227777778</v>
      </c>
      <c r="L12" s="45" t="n">
        <v>2584.6296</v>
      </c>
      <c r="M12" s="46" t="n">
        <v>41.1276</v>
      </c>
      <c r="N12" s="46" t="n">
        <v>37.6549</v>
      </c>
      <c r="O12" s="46" t="n">
        <v>43.1436</v>
      </c>
      <c r="P12" s="46" t="n">
        <v>42110.097</v>
      </c>
      <c r="Q12" s="46" t="n">
        <v>80.603</v>
      </c>
      <c r="R12" s="47" t="n">
        <f aca="false">P12/3600</f>
        <v>11.6972491666667</v>
      </c>
      <c r="S12" s="42"/>
      <c r="T12" s="48"/>
      <c r="U12" s="49"/>
      <c r="V12" s="49"/>
      <c r="W12" s="48"/>
      <c r="X12" s="49"/>
      <c r="Y12" s="50"/>
    </row>
    <row r="13" customFormat="false" ht="12" hidden="false" customHeight="false" outlineLevel="0" collapsed="false">
      <c r="A13" s="11"/>
      <c r="B13" s="11"/>
      <c r="C13" s="11" t="n">
        <v>32</v>
      </c>
      <c r="D13" s="45" t="n">
        <v>310.8</v>
      </c>
      <c r="E13" s="46" t="n">
        <v>39.565</v>
      </c>
      <c r="F13" s="46" t="n">
        <v>37.342</v>
      </c>
      <c r="G13" s="46" t="n">
        <v>42.4662</v>
      </c>
      <c r="H13" s="46" t="n">
        <v>37718.735</v>
      </c>
      <c r="I13" s="46" t="n">
        <v>66.952</v>
      </c>
      <c r="J13" s="47" t="n">
        <f aca="false">H13/3600</f>
        <v>10.4774263888889</v>
      </c>
      <c r="L13" s="45" t="n">
        <v>309.748</v>
      </c>
      <c r="M13" s="46" t="n">
        <v>39.5697</v>
      </c>
      <c r="N13" s="46" t="n">
        <v>37.3497</v>
      </c>
      <c r="O13" s="46" t="n">
        <v>42.4943</v>
      </c>
      <c r="P13" s="46" t="n">
        <v>37758.135</v>
      </c>
      <c r="Q13" s="46" t="n">
        <v>67.048</v>
      </c>
      <c r="R13" s="47" t="n">
        <f aca="false">P13/3600</f>
        <v>10.4883708333333</v>
      </c>
      <c r="S13" s="42"/>
      <c r="T13" s="48"/>
      <c r="U13" s="60"/>
      <c r="V13" s="49"/>
      <c r="W13" s="48"/>
      <c r="X13" s="49"/>
      <c r="Y13" s="50"/>
    </row>
    <row r="14" customFormat="false" ht="12.75" hidden="false" customHeight="false" outlineLevel="0" collapsed="false">
      <c r="A14" s="11"/>
      <c r="B14" s="15"/>
      <c r="C14" s="15" t="n">
        <v>37</v>
      </c>
      <c r="D14" s="51" t="n">
        <v>152.628</v>
      </c>
      <c r="E14" s="52" t="n">
        <v>37.7572</v>
      </c>
      <c r="F14" s="52" t="n">
        <v>37.0997</v>
      </c>
      <c r="G14" s="52" t="n">
        <v>41.9521</v>
      </c>
      <c r="H14" s="52" t="n">
        <v>36349.406</v>
      </c>
      <c r="I14" s="52" t="n">
        <v>62.405</v>
      </c>
      <c r="J14" s="53" t="n">
        <f aca="false">H14/3600</f>
        <v>10.0970572222222</v>
      </c>
      <c r="L14" s="51" t="n">
        <v>152.1288</v>
      </c>
      <c r="M14" s="52" t="n">
        <v>37.759</v>
      </c>
      <c r="N14" s="52" t="n">
        <v>37.1133</v>
      </c>
      <c r="O14" s="52" t="n">
        <v>41.9722</v>
      </c>
      <c r="P14" s="52" t="n">
        <v>36514.144</v>
      </c>
      <c r="Q14" s="52" t="n">
        <v>62.72</v>
      </c>
      <c r="R14" s="53" t="n">
        <f aca="false">P14/3600</f>
        <v>10.1428177777778</v>
      </c>
      <c r="S14" s="42"/>
      <c r="T14" s="54"/>
      <c r="U14" s="55"/>
      <c r="V14" s="55"/>
      <c r="W14" s="54"/>
      <c r="X14" s="55"/>
      <c r="Y14" s="56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 t="n">
        <v>208597.3504</v>
      </c>
      <c r="E15" s="39" t="n">
        <v>38.1127</v>
      </c>
      <c r="F15" s="39" t="n">
        <v>37.5304</v>
      </c>
      <c r="G15" s="39" t="n">
        <v>38.005</v>
      </c>
      <c r="H15" s="39" t="n">
        <v>140945.93</v>
      </c>
      <c r="I15" s="39" t="n">
        <v>323.732</v>
      </c>
      <c r="J15" s="40" t="n">
        <f aca="false">H15/3600</f>
        <v>39.1516472222222</v>
      </c>
      <c r="L15" s="38" t="n">
        <v>208245.796</v>
      </c>
      <c r="M15" s="39" t="n">
        <v>38.1191</v>
      </c>
      <c r="N15" s="39" t="n">
        <v>37.5226</v>
      </c>
      <c r="O15" s="39" t="n">
        <v>38.0152</v>
      </c>
      <c r="P15" s="39" t="n">
        <v>142385.539</v>
      </c>
      <c r="Q15" s="39" t="n">
        <v>329.259</v>
      </c>
      <c r="R15" s="40" t="n">
        <f aca="false">P15/3600</f>
        <v>39.5515386111111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7" t="e">
        <f aca="false">bdrateOld($D15:$D18,E15:E18,$L15:$L18,M15:M18)</f>
        <v>#VALUE!</v>
      </c>
      <c r="X15" s="58" t="e">
        <f aca="false">bdrateOld($D15:$D18,F15:F18,$L15:$L18,N15:N18)</f>
        <v>#VALUE!</v>
      </c>
      <c r="Y15" s="5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 t="n">
        <v>32470.8256</v>
      </c>
      <c r="E16" s="46" t="n">
        <v>35.5206</v>
      </c>
      <c r="F16" s="46" t="n">
        <v>32.4513</v>
      </c>
      <c r="G16" s="46" t="n">
        <v>35.7209</v>
      </c>
      <c r="H16" s="46" t="n">
        <v>87472.774</v>
      </c>
      <c r="I16" s="46" t="n">
        <v>176.733</v>
      </c>
      <c r="J16" s="47" t="n">
        <f aca="false">H16/3600</f>
        <v>24.2979927777778</v>
      </c>
      <c r="L16" s="45" t="n">
        <v>32402.4104</v>
      </c>
      <c r="M16" s="46" t="n">
        <v>35.5205</v>
      </c>
      <c r="N16" s="46" t="n">
        <v>32.4513</v>
      </c>
      <c r="O16" s="46" t="n">
        <v>35.7212</v>
      </c>
      <c r="P16" s="46" t="n">
        <v>87752.901</v>
      </c>
      <c r="Q16" s="46" t="n">
        <v>178.552</v>
      </c>
      <c r="R16" s="47" t="n">
        <f aca="false">P16/3600</f>
        <v>24.3758058333333</v>
      </c>
      <c r="S16" s="42"/>
      <c r="T16" s="48"/>
      <c r="U16" s="49"/>
      <c r="V16" s="49"/>
      <c r="W16" s="48"/>
      <c r="X16" s="49"/>
      <c r="Y16" s="50"/>
    </row>
    <row r="17" customFormat="false" ht="12" hidden="false" customHeight="false" outlineLevel="0" collapsed="false">
      <c r="A17" s="11"/>
      <c r="B17" s="11"/>
      <c r="C17" s="11" t="n">
        <v>32</v>
      </c>
      <c r="D17" s="45" t="n">
        <v>6745.716</v>
      </c>
      <c r="E17" s="46" t="n">
        <v>32.8237</v>
      </c>
      <c r="F17" s="46" t="n">
        <v>31.3996</v>
      </c>
      <c r="G17" s="46" t="n">
        <v>34.347</v>
      </c>
      <c r="H17" s="46" t="n">
        <v>65328.799</v>
      </c>
      <c r="I17" s="46" t="n">
        <v>124.811</v>
      </c>
      <c r="J17" s="47" t="n">
        <f aca="false">H17/3600</f>
        <v>18.1468886111111</v>
      </c>
      <c r="L17" s="45" t="n">
        <v>6733.8104</v>
      </c>
      <c r="M17" s="46" t="n">
        <v>32.8301</v>
      </c>
      <c r="N17" s="46" t="n">
        <v>31.4021</v>
      </c>
      <c r="O17" s="46" t="n">
        <v>34.3462</v>
      </c>
      <c r="P17" s="46" t="n">
        <v>65389.426</v>
      </c>
      <c r="Q17" s="46" t="n">
        <v>124.268</v>
      </c>
      <c r="R17" s="47" t="n">
        <f aca="false">P17/3600</f>
        <v>18.1637294444444</v>
      </c>
      <c r="S17" s="42"/>
      <c r="T17" s="48"/>
      <c r="U17" s="60"/>
      <c r="V17" s="49"/>
      <c r="W17" s="48"/>
      <c r="X17" s="49"/>
      <c r="Y17" s="50"/>
    </row>
    <row r="18" customFormat="false" ht="12.75" hidden="false" customHeight="false" outlineLevel="0" collapsed="false">
      <c r="A18" s="11"/>
      <c r="B18" s="15"/>
      <c r="C18" s="15" t="n">
        <v>37</v>
      </c>
      <c r="D18" s="51" t="n">
        <v>2760.4464</v>
      </c>
      <c r="E18" s="52" t="n">
        <v>30.0773</v>
      </c>
      <c r="F18" s="52" t="n">
        <v>30.9801</v>
      </c>
      <c r="G18" s="52" t="n">
        <v>33.4355</v>
      </c>
      <c r="H18" s="52" t="n">
        <v>55786.061</v>
      </c>
      <c r="I18" s="52" t="n">
        <v>104.905</v>
      </c>
      <c r="J18" s="53" t="n">
        <f aca="false">H18/3600</f>
        <v>15.4961280555556</v>
      </c>
      <c r="L18" s="51" t="n">
        <v>2757.9328</v>
      </c>
      <c r="M18" s="52" t="n">
        <v>30.0794</v>
      </c>
      <c r="N18" s="52" t="n">
        <v>30.9845</v>
      </c>
      <c r="O18" s="52" t="n">
        <v>33.4351</v>
      </c>
      <c r="P18" s="52" t="n">
        <v>55586.199</v>
      </c>
      <c r="Q18" s="52" t="n">
        <v>107.534</v>
      </c>
      <c r="R18" s="53" t="n">
        <f aca="false">P18/3600</f>
        <v>15.4406108333333</v>
      </c>
      <c r="S18" s="42"/>
      <c r="T18" s="54"/>
      <c r="U18" s="55"/>
      <c r="V18" s="55"/>
      <c r="W18" s="54"/>
      <c r="X18" s="55"/>
      <c r="Y18" s="56"/>
    </row>
    <row r="19" customFormat="false" ht="12" hidden="false" customHeight="false" outlineLevel="0" collapsed="false">
      <c r="A19" s="61"/>
      <c r="B19" s="11" t="s">
        <v>39</v>
      </c>
      <c r="C19" s="62" t="n">
        <v>22</v>
      </c>
      <c r="D19" s="38" t="n">
        <v>27272.4832</v>
      </c>
      <c r="E19" s="39" t="n">
        <v>41.5944</v>
      </c>
      <c r="F19" s="39" t="n">
        <v>41.5841</v>
      </c>
      <c r="G19" s="39" t="n">
        <v>45.311</v>
      </c>
      <c r="H19" s="39" t="n">
        <v>37001.81</v>
      </c>
      <c r="I19" s="39" t="n">
        <v>78.187</v>
      </c>
      <c r="J19" s="40" t="n">
        <f aca="false">H19/3600</f>
        <v>10.2782805555556</v>
      </c>
      <c r="L19" s="38" t="n">
        <v>27254.6752</v>
      </c>
      <c r="M19" s="39" t="n">
        <v>41.5915</v>
      </c>
      <c r="N19" s="39" t="n">
        <v>41.5846</v>
      </c>
      <c r="O19" s="39" t="n">
        <v>45.3194</v>
      </c>
      <c r="P19" s="39" t="n">
        <v>37174.698</v>
      </c>
      <c r="Q19" s="39" t="n">
        <v>78.502</v>
      </c>
      <c r="R19" s="40" t="n">
        <f aca="false">P19/3600</f>
        <v>10.326305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7" t="e">
        <f aca="false">bdrateOld($D19:$D22,E19:E22,$L19:$L22,M19:M22)</f>
        <v>#VALUE!</v>
      </c>
      <c r="X19" s="58" t="e">
        <f aca="false">bdrateOld($D19:$D22,F19:F22,$L19:$L22,N19:N22)</f>
        <v>#VALUE!</v>
      </c>
      <c r="Y19" s="59" t="e">
        <f aca="false">bdrateOld($D19:$D22,G19:G22,$L19:$L22,O19:O22)</f>
        <v>#VALUE!</v>
      </c>
    </row>
    <row r="20" customFormat="false" ht="12" hidden="false" customHeight="false" outlineLevel="0" collapsed="false">
      <c r="A20" s="61"/>
      <c r="B20" s="61"/>
      <c r="C20" s="61" t="n">
        <v>27</v>
      </c>
      <c r="D20" s="45" t="n">
        <v>7931.2528</v>
      </c>
      <c r="E20" s="46" t="n">
        <v>38.7249</v>
      </c>
      <c r="F20" s="46" t="n">
        <v>39.2876</v>
      </c>
      <c r="G20" s="46" t="n">
        <v>43.4148</v>
      </c>
      <c r="H20" s="46" t="n">
        <v>27678.81</v>
      </c>
      <c r="I20" s="46" t="n">
        <v>55.41</v>
      </c>
      <c r="J20" s="47" t="n">
        <f aca="false">H20/3600</f>
        <v>7.68855833333333</v>
      </c>
      <c r="L20" s="45" t="n">
        <v>7920.08</v>
      </c>
      <c r="M20" s="46" t="n">
        <v>38.7226</v>
      </c>
      <c r="N20" s="46" t="n">
        <v>39.2946</v>
      </c>
      <c r="O20" s="46" t="n">
        <v>43.4391</v>
      </c>
      <c r="P20" s="46" t="n">
        <v>27695.27</v>
      </c>
      <c r="Q20" s="46" t="n">
        <v>55.36</v>
      </c>
      <c r="R20" s="47" t="n">
        <f aca="false">P20/3600</f>
        <v>7.69313055555556</v>
      </c>
      <c r="S20" s="42"/>
      <c r="T20" s="48"/>
      <c r="U20" s="49"/>
      <c r="V20" s="49"/>
      <c r="W20" s="48"/>
      <c r="X20" s="49"/>
      <c r="Y20" s="50"/>
    </row>
    <row r="21" customFormat="false" ht="12" hidden="false" customHeight="false" outlineLevel="0" collapsed="false">
      <c r="A21" s="61"/>
      <c r="B21" s="61"/>
      <c r="C21" s="61" t="n">
        <v>32</v>
      </c>
      <c r="D21" s="45" t="n">
        <v>2866.8704</v>
      </c>
      <c r="E21" s="46" t="n">
        <v>35.9706</v>
      </c>
      <c r="F21" s="46" t="n">
        <v>37.9318</v>
      </c>
      <c r="G21" s="46" t="n">
        <v>41.989</v>
      </c>
      <c r="H21" s="46" t="n">
        <v>23618.816</v>
      </c>
      <c r="I21" s="46" t="n">
        <v>45.265</v>
      </c>
      <c r="J21" s="47" t="n">
        <f aca="false">H21/3600</f>
        <v>6.56078222222222</v>
      </c>
      <c r="L21" s="45" t="n">
        <v>2859.8752</v>
      </c>
      <c r="M21" s="46" t="n">
        <v>35.9714</v>
      </c>
      <c r="N21" s="46" t="n">
        <v>37.9466</v>
      </c>
      <c r="O21" s="46" t="n">
        <v>42.0092</v>
      </c>
      <c r="P21" s="46" t="n">
        <v>23569.341</v>
      </c>
      <c r="Q21" s="46" t="n">
        <v>45.548</v>
      </c>
      <c r="R21" s="47" t="n">
        <f aca="false">P21/3600</f>
        <v>6.54703916666667</v>
      </c>
      <c r="S21" s="42"/>
      <c r="T21" s="48"/>
      <c r="U21" s="49"/>
      <c r="V21" s="49"/>
      <c r="W21" s="48"/>
      <c r="X21" s="49"/>
      <c r="Y21" s="50"/>
    </row>
    <row r="22" customFormat="false" ht="12.75" hidden="false" customHeight="false" outlineLevel="0" collapsed="false">
      <c r="A22" s="63"/>
      <c r="B22" s="64"/>
      <c r="C22" s="65" t="n">
        <v>37</v>
      </c>
      <c r="D22" s="51" t="n">
        <v>1257.784</v>
      </c>
      <c r="E22" s="52" t="n">
        <v>33.1858</v>
      </c>
      <c r="F22" s="52" t="n">
        <v>37.1085</v>
      </c>
      <c r="G22" s="52" t="n">
        <v>40.9845</v>
      </c>
      <c r="H22" s="52" t="n">
        <v>21505.573</v>
      </c>
      <c r="I22" s="52" t="n">
        <v>39.53</v>
      </c>
      <c r="J22" s="53" t="n">
        <f aca="false">H22/3600</f>
        <v>5.97377027777778</v>
      </c>
      <c r="L22" s="51" t="n">
        <v>1256.8528</v>
      </c>
      <c r="M22" s="52" t="n">
        <v>33.1884</v>
      </c>
      <c r="N22" s="52" t="n">
        <v>37.1442</v>
      </c>
      <c r="O22" s="52" t="n">
        <v>41.0139</v>
      </c>
      <c r="P22" s="52" t="n">
        <v>21473.846</v>
      </c>
      <c r="Q22" s="52" t="n">
        <v>39.767</v>
      </c>
      <c r="R22" s="53" t="n">
        <f aca="false">P22/3600</f>
        <v>5.96495722222222</v>
      </c>
      <c r="S22" s="42"/>
      <c r="T22" s="54"/>
      <c r="U22" s="55"/>
      <c r="V22" s="55"/>
      <c r="W22" s="54"/>
      <c r="X22" s="55"/>
      <c r="Y22" s="56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 t="n">
        <v>89482.1952</v>
      </c>
      <c r="E23" s="39" t="n">
        <v>38.2225</v>
      </c>
      <c r="F23" s="39" t="n">
        <v>38.4628</v>
      </c>
      <c r="G23" s="39" t="n">
        <v>39.1323</v>
      </c>
      <c r="H23" s="39" t="n">
        <v>98787.115</v>
      </c>
      <c r="I23" s="39" t="n">
        <v>216.045</v>
      </c>
      <c r="J23" s="40" t="n">
        <f aca="false">H23/3600</f>
        <v>27.4408652777778</v>
      </c>
      <c r="L23" s="38" t="n">
        <v>89284.3584</v>
      </c>
      <c r="M23" s="39" t="n">
        <v>38.2245</v>
      </c>
      <c r="N23" s="39" t="n">
        <v>38.4666</v>
      </c>
      <c r="O23" s="39" t="n">
        <v>39.137</v>
      </c>
      <c r="P23" s="39" t="n">
        <v>99387.527</v>
      </c>
      <c r="Q23" s="39" t="n">
        <v>217.661</v>
      </c>
      <c r="R23" s="40" t="n">
        <f aca="false">P23/3600</f>
        <v>27.6076463888889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7" t="e">
        <f aca="false">bdrateOld($D23:$D26,E23:E26,$L23:$L26,M23:M26)</f>
        <v>#VALUE!</v>
      </c>
      <c r="X23" s="58" t="e">
        <f aca="false">bdrateOld($D23:$D26,F23:F26,$L23:$L26,N23:N26)</f>
        <v>#VALUE!</v>
      </c>
      <c r="Y23" s="5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 t="n">
        <v>31375.3968</v>
      </c>
      <c r="E24" s="46" t="n">
        <v>34.5725</v>
      </c>
      <c r="F24" s="46" t="n">
        <v>36.497</v>
      </c>
      <c r="G24" s="46" t="n">
        <v>37.3868</v>
      </c>
      <c r="H24" s="46" t="n">
        <v>75175.963</v>
      </c>
      <c r="I24" s="46" t="n">
        <v>147.764</v>
      </c>
      <c r="J24" s="47" t="n">
        <f aca="false">H24/3600</f>
        <v>20.8822119444444</v>
      </c>
      <c r="L24" s="45" t="n">
        <v>31307.868</v>
      </c>
      <c r="M24" s="46" t="n">
        <v>34.5752</v>
      </c>
      <c r="N24" s="46" t="n">
        <v>36.5187</v>
      </c>
      <c r="O24" s="46" t="n">
        <v>37.4004</v>
      </c>
      <c r="P24" s="46" t="n">
        <v>75403.62</v>
      </c>
      <c r="Q24" s="46" t="n">
        <v>148.597</v>
      </c>
      <c r="R24" s="47" t="n">
        <f aca="false">P24/3600</f>
        <v>20.94545</v>
      </c>
      <c r="S24" s="42"/>
      <c r="T24" s="48"/>
      <c r="U24" s="49"/>
      <c r="V24" s="49"/>
      <c r="W24" s="48"/>
      <c r="X24" s="49"/>
      <c r="Y24" s="50"/>
    </row>
    <row r="25" customFormat="false" ht="12" hidden="false" customHeight="false" outlineLevel="0" collapsed="false">
      <c r="A25" s="11"/>
      <c r="B25" s="11"/>
      <c r="C25" s="11" t="n">
        <v>32</v>
      </c>
      <c r="D25" s="45" t="n">
        <v>13816.8496</v>
      </c>
      <c r="E25" s="46" t="n">
        <v>31.2685</v>
      </c>
      <c r="F25" s="46" t="n">
        <v>35.2621</v>
      </c>
      <c r="G25" s="46" t="n">
        <v>36.1144</v>
      </c>
      <c r="H25" s="46" t="n">
        <v>62064.342</v>
      </c>
      <c r="I25" s="46" t="n">
        <v>117.561</v>
      </c>
      <c r="J25" s="47" t="n">
        <f aca="false">H25/3600</f>
        <v>17.240095</v>
      </c>
      <c r="L25" s="45" t="n">
        <v>13796.28</v>
      </c>
      <c r="M25" s="46" t="n">
        <v>31.2723</v>
      </c>
      <c r="N25" s="46" t="n">
        <v>35.3016</v>
      </c>
      <c r="O25" s="46" t="n">
        <v>36.1313</v>
      </c>
      <c r="P25" s="46" t="n">
        <v>62224.479</v>
      </c>
      <c r="Q25" s="46" t="n">
        <v>117.565</v>
      </c>
      <c r="R25" s="47" t="n">
        <f aca="false">P25/3600</f>
        <v>17.2845775</v>
      </c>
      <c r="S25" s="42"/>
      <c r="T25" s="48"/>
      <c r="U25" s="60"/>
      <c r="V25" s="49"/>
      <c r="W25" s="48"/>
      <c r="X25" s="49"/>
      <c r="Y25" s="50"/>
    </row>
    <row r="26" customFormat="false" ht="12.75" hidden="false" customHeight="false" outlineLevel="0" collapsed="false">
      <c r="A26" s="11"/>
      <c r="B26" s="15"/>
      <c r="C26" s="15" t="n">
        <v>37</v>
      </c>
      <c r="D26" s="51" t="n">
        <v>6710.2584</v>
      </c>
      <c r="E26" s="52" t="n">
        <v>28.4249</v>
      </c>
      <c r="F26" s="52" t="n">
        <v>34.3886</v>
      </c>
      <c r="G26" s="52" t="n">
        <v>35.2188</v>
      </c>
      <c r="H26" s="52" t="n">
        <v>53795.623</v>
      </c>
      <c r="I26" s="52" t="n">
        <v>99.811</v>
      </c>
      <c r="J26" s="53" t="n">
        <f aca="false">H26/3600</f>
        <v>14.9432286111111</v>
      </c>
      <c r="L26" s="51" t="n">
        <v>6708.588</v>
      </c>
      <c r="M26" s="52" t="n">
        <v>28.4286</v>
      </c>
      <c r="N26" s="52" t="n">
        <v>34.4267</v>
      </c>
      <c r="O26" s="52" t="n">
        <v>35.2374</v>
      </c>
      <c r="P26" s="52" t="n">
        <v>53888.694</v>
      </c>
      <c r="Q26" s="52" t="n">
        <v>100.205</v>
      </c>
      <c r="R26" s="53" t="n">
        <f aca="false">P26/3600</f>
        <v>14.9690816666667</v>
      </c>
      <c r="S26" s="42"/>
      <c r="T26" s="54"/>
      <c r="U26" s="55"/>
      <c r="V26" s="55"/>
      <c r="W26" s="54"/>
      <c r="X26" s="55"/>
      <c r="Y26" s="56"/>
    </row>
    <row r="27" customFormat="false" ht="12" hidden="false" customHeight="false" outlineLevel="0" collapsed="false">
      <c r="A27" s="61"/>
      <c r="B27" s="11" t="s">
        <v>41</v>
      </c>
      <c r="C27" s="62" t="n">
        <v>22</v>
      </c>
      <c r="D27" s="38" t="n">
        <v>89562.2448</v>
      </c>
      <c r="E27" s="39" t="n">
        <v>37.4461</v>
      </c>
      <c r="F27" s="39" t="n">
        <v>37.0313</v>
      </c>
      <c r="G27" s="39" t="n">
        <v>37.9131</v>
      </c>
      <c r="H27" s="39" t="n">
        <v>100058.591</v>
      </c>
      <c r="I27" s="39" t="n">
        <v>212.029</v>
      </c>
      <c r="J27" s="40" t="n">
        <f aca="false">H27/3600</f>
        <v>27.7940530555556</v>
      </c>
      <c r="L27" s="38" t="n">
        <v>89578.8424</v>
      </c>
      <c r="M27" s="39" t="n">
        <v>37.4472</v>
      </c>
      <c r="N27" s="39" t="n">
        <v>37.0349</v>
      </c>
      <c r="O27" s="39" t="n">
        <v>37.9148</v>
      </c>
      <c r="P27" s="39" t="n">
        <v>100823.501</v>
      </c>
      <c r="Q27" s="39" t="n">
        <v>215.896</v>
      </c>
      <c r="R27" s="40" t="n">
        <f aca="false">P27/3600</f>
        <v>28.0065280555556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7" t="e">
        <f aca="false">bdrateOld($D27:$D30,E27:E30,$L27:$L30,M27:M30)</f>
        <v>#VALUE!</v>
      </c>
      <c r="X27" s="58" t="e">
        <f aca="false">bdrateOld($D27:$D30,F27:F30,$L27:$L30,N27:N30)</f>
        <v>#VALUE!</v>
      </c>
      <c r="Y27" s="59" t="e">
        <f aca="false">bdrateOld($D27:$D30,G27:G30,$L27:$L30,O27:O30)</f>
        <v>#VALUE!</v>
      </c>
    </row>
    <row r="28" customFormat="false" ht="12" hidden="false" customHeight="false" outlineLevel="0" collapsed="false">
      <c r="A28" s="61"/>
      <c r="B28" s="61"/>
      <c r="C28" s="61" t="n">
        <v>27</v>
      </c>
      <c r="D28" s="45" t="n">
        <v>6574.948</v>
      </c>
      <c r="E28" s="46" t="n">
        <v>35.7096</v>
      </c>
      <c r="F28" s="46" t="n">
        <v>34.6094</v>
      </c>
      <c r="G28" s="46" t="n">
        <v>37.0718</v>
      </c>
      <c r="H28" s="46" t="n">
        <v>50679.355</v>
      </c>
      <c r="I28" s="46" t="n">
        <v>105.374</v>
      </c>
      <c r="J28" s="47" t="n">
        <f aca="false">H28/3600</f>
        <v>14.0775986111111</v>
      </c>
      <c r="L28" s="45" t="n">
        <v>6575.1648</v>
      </c>
      <c r="M28" s="46" t="n">
        <v>35.7105</v>
      </c>
      <c r="N28" s="46" t="n">
        <v>34.6093</v>
      </c>
      <c r="O28" s="46" t="n">
        <v>37.0731</v>
      </c>
      <c r="P28" s="46" t="n">
        <v>50798.974</v>
      </c>
      <c r="Q28" s="46" t="n">
        <v>104.69</v>
      </c>
      <c r="R28" s="47" t="n">
        <f aca="false">P28/3600</f>
        <v>14.1108261111111</v>
      </c>
      <c r="S28" s="42"/>
      <c r="T28" s="48"/>
      <c r="U28" s="49"/>
      <c r="V28" s="49"/>
      <c r="W28" s="48"/>
      <c r="X28" s="49"/>
      <c r="Y28" s="50"/>
    </row>
    <row r="29" customFormat="false" ht="12" hidden="false" customHeight="false" outlineLevel="0" collapsed="false">
      <c r="A29" s="61"/>
      <c r="B29" s="61"/>
      <c r="C29" s="61" t="n">
        <v>32</v>
      </c>
      <c r="D29" s="45" t="n">
        <v>996.268</v>
      </c>
      <c r="E29" s="46" t="n">
        <v>34.0716</v>
      </c>
      <c r="F29" s="46" t="n">
        <v>34.2836</v>
      </c>
      <c r="G29" s="46" t="n">
        <v>36.5872</v>
      </c>
      <c r="H29" s="46" t="n">
        <v>37938.241</v>
      </c>
      <c r="I29" s="46" t="n">
        <v>68.733</v>
      </c>
      <c r="J29" s="47" t="n">
        <f aca="false">H29/3600</f>
        <v>10.5384002777778</v>
      </c>
      <c r="L29" s="45" t="n">
        <v>995.4</v>
      </c>
      <c r="M29" s="46" t="n">
        <v>34.0702</v>
      </c>
      <c r="N29" s="46" t="n">
        <v>34.2918</v>
      </c>
      <c r="O29" s="46" t="n">
        <v>36.5895</v>
      </c>
      <c r="P29" s="46" t="n">
        <v>37824.466</v>
      </c>
      <c r="Q29" s="46" t="n">
        <v>68.408</v>
      </c>
      <c r="R29" s="47" t="n">
        <f aca="false">P29/3600</f>
        <v>10.5067961111111</v>
      </c>
      <c r="S29" s="42"/>
      <c r="T29" s="48"/>
      <c r="U29" s="49"/>
      <c r="V29" s="49"/>
      <c r="W29" s="48"/>
      <c r="X29" s="49"/>
      <c r="Y29" s="50"/>
    </row>
    <row r="30" customFormat="false" ht="12.75" hidden="false" customHeight="false" outlineLevel="0" collapsed="false">
      <c r="A30" s="61"/>
      <c r="B30" s="65"/>
      <c r="C30" s="65" t="n">
        <v>37</v>
      </c>
      <c r="D30" s="51" t="n">
        <v>438.8184</v>
      </c>
      <c r="E30" s="52" t="n">
        <v>31.9192</v>
      </c>
      <c r="F30" s="52" t="n">
        <v>34.0993</v>
      </c>
      <c r="G30" s="52" t="n">
        <v>36.2062</v>
      </c>
      <c r="H30" s="52" t="n">
        <v>34584.557</v>
      </c>
      <c r="I30" s="52" t="n">
        <v>62.046</v>
      </c>
      <c r="J30" s="53" t="n">
        <f aca="false">H30/3600</f>
        <v>9.60682138888889</v>
      </c>
      <c r="L30" s="51" t="n">
        <v>438.3712</v>
      </c>
      <c r="M30" s="52" t="n">
        <v>31.9166</v>
      </c>
      <c r="N30" s="52" t="n">
        <v>34.1149</v>
      </c>
      <c r="O30" s="52" t="n">
        <v>36.2173</v>
      </c>
      <c r="P30" s="52" t="n">
        <v>34477.645</v>
      </c>
      <c r="Q30" s="52" t="n">
        <v>61.657</v>
      </c>
      <c r="R30" s="53" t="n">
        <f aca="false">P30/3600</f>
        <v>9.57712361111111</v>
      </c>
      <c r="S30" s="42"/>
      <c r="T30" s="54"/>
      <c r="U30" s="55"/>
      <c r="V30" s="55"/>
      <c r="W30" s="54"/>
      <c r="X30" s="55"/>
      <c r="Y30" s="56"/>
    </row>
    <row r="31" customFormat="false" ht="12" hidden="false" customHeight="false" outlineLevel="0" collapsed="false">
      <c r="A31" s="61"/>
      <c r="B31" s="11" t="s">
        <v>42</v>
      </c>
      <c r="C31" s="62" t="n">
        <v>22</v>
      </c>
      <c r="D31" s="38" t="n">
        <v>91067.1552</v>
      </c>
      <c r="E31" s="39" t="n">
        <v>37.7659</v>
      </c>
      <c r="F31" s="39" t="n">
        <v>38.0367</v>
      </c>
      <c r="G31" s="39" t="n">
        <v>38.3092</v>
      </c>
      <c r="H31" s="39" t="n">
        <v>103748.661</v>
      </c>
      <c r="I31" s="39" t="n">
        <v>219.514</v>
      </c>
      <c r="J31" s="40" t="n">
        <f aca="false">H31/3600</f>
        <v>28.8190725</v>
      </c>
      <c r="L31" s="38" t="n">
        <v>90212.1808</v>
      </c>
      <c r="M31" s="39" t="n">
        <v>37.7713</v>
      </c>
      <c r="N31" s="39" t="n">
        <v>38.0456</v>
      </c>
      <c r="O31" s="39" t="n">
        <v>38.3164</v>
      </c>
      <c r="P31" s="39" t="n">
        <v>104477.251</v>
      </c>
      <c r="Q31" s="39" t="n">
        <v>220.208</v>
      </c>
      <c r="R31" s="40" t="n">
        <f aca="false">P31/3600</f>
        <v>29.0214586111111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7" t="e">
        <f aca="false">bdrateOld($D31:$D34,E31:E34,$L31:$L34,M31:M34)</f>
        <v>#VALUE!</v>
      </c>
      <c r="X31" s="58" t="e">
        <f aca="false">bdrateOld($D31:$D34,F31:F34,$L31:$L34,N31:N34)</f>
        <v>#VALUE!</v>
      </c>
      <c r="Y31" s="59" t="e">
        <f aca="false">bdrateOld($D31:$D34,G31:G34,$L31:$L34,O31:O34)</f>
        <v>#VALUE!</v>
      </c>
    </row>
    <row r="32" customFormat="false" ht="12" hidden="false" customHeight="false" outlineLevel="0" collapsed="false">
      <c r="A32" s="61"/>
      <c r="B32" s="61"/>
      <c r="C32" s="61" t="n">
        <v>27</v>
      </c>
      <c r="D32" s="45" t="n">
        <v>20546.5672</v>
      </c>
      <c r="E32" s="46" t="n">
        <v>34.9352</v>
      </c>
      <c r="F32" s="46" t="n">
        <v>35.9898</v>
      </c>
      <c r="G32" s="46" t="n">
        <v>36.7745</v>
      </c>
      <c r="H32" s="46" t="n">
        <v>72835.399</v>
      </c>
      <c r="I32" s="46" t="n">
        <v>139.655</v>
      </c>
      <c r="J32" s="47" t="n">
        <f aca="false">H32/3600</f>
        <v>20.2320552777778</v>
      </c>
      <c r="L32" s="45" t="n">
        <v>20285.7664</v>
      </c>
      <c r="M32" s="46" t="n">
        <v>34.9409</v>
      </c>
      <c r="N32" s="46" t="n">
        <v>36.0365</v>
      </c>
      <c r="O32" s="46" t="n">
        <v>36.7973</v>
      </c>
      <c r="P32" s="46" t="n">
        <v>73084.951</v>
      </c>
      <c r="Q32" s="46" t="n">
        <v>139.316</v>
      </c>
      <c r="R32" s="47" t="n">
        <f aca="false">P32/3600</f>
        <v>20.3013752777778</v>
      </c>
      <c r="S32" s="42"/>
      <c r="T32" s="48"/>
      <c r="U32" s="49"/>
      <c r="V32" s="49"/>
      <c r="W32" s="48"/>
      <c r="X32" s="49"/>
      <c r="Y32" s="50"/>
    </row>
    <row r="33" customFormat="false" ht="12" hidden="false" customHeight="false" outlineLevel="0" collapsed="false">
      <c r="A33" s="61"/>
      <c r="B33" s="61"/>
      <c r="C33" s="61" t="n">
        <v>32</v>
      </c>
      <c r="D33" s="45" t="n">
        <v>7711.84</v>
      </c>
      <c r="E33" s="46" t="n">
        <v>32.3755</v>
      </c>
      <c r="F33" s="46" t="n">
        <v>35.0892</v>
      </c>
      <c r="G33" s="46" t="n">
        <v>35.8306</v>
      </c>
      <c r="H33" s="46" t="n">
        <v>57810.338</v>
      </c>
      <c r="I33" s="46" t="n">
        <v>108.046</v>
      </c>
      <c r="J33" s="47" t="n">
        <f aca="false">H33/3600</f>
        <v>16.0584272222222</v>
      </c>
      <c r="L33" s="45" t="n">
        <v>7613.3616</v>
      </c>
      <c r="M33" s="46" t="n">
        <v>32.386</v>
      </c>
      <c r="N33" s="46" t="n">
        <v>35.1838</v>
      </c>
      <c r="O33" s="46" t="n">
        <v>35.8719</v>
      </c>
      <c r="P33" s="46" t="n">
        <v>57916.712</v>
      </c>
      <c r="Q33" s="46" t="n">
        <v>108.455</v>
      </c>
      <c r="R33" s="47" t="n">
        <f aca="false">P33/3600</f>
        <v>16.0879755555556</v>
      </c>
      <c r="S33" s="42"/>
      <c r="T33" s="48"/>
      <c r="U33" s="49"/>
      <c r="V33" s="49"/>
      <c r="W33" s="48"/>
      <c r="X33" s="49"/>
      <c r="Y33" s="50"/>
    </row>
    <row r="34" customFormat="false" ht="12.75" hidden="false" customHeight="false" outlineLevel="0" collapsed="false">
      <c r="A34" s="65"/>
      <c r="B34" s="65"/>
      <c r="C34" s="65" t="n">
        <v>37</v>
      </c>
      <c r="D34" s="51" t="n">
        <v>3551.588</v>
      </c>
      <c r="E34" s="52" t="n">
        <v>29.9057</v>
      </c>
      <c r="F34" s="52" t="n">
        <v>34.4618</v>
      </c>
      <c r="G34" s="52" t="n">
        <v>35.1907</v>
      </c>
      <c r="H34" s="52" t="n">
        <v>49475.869</v>
      </c>
      <c r="I34" s="52" t="n">
        <v>95.171</v>
      </c>
      <c r="J34" s="53" t="n">
        <f aca="false">H34/3600</f>
        <v>13.7432969444444</v>
      </c>
      <c r="L34" s="51" t="n">
        <v>3504.4944</v>
      </c>
      <c r="M34" s="52" t="n">
        <v>29.9222</v>
      </c>
      <c r="N34" s="52" t="n">
        <v>34.5726</v>
      </c>
      <c r="O34" s="52" t="n">
        <v>35.2309</v>
      </c>
      <c r="P34" s="52" t="n">
        <v>49472.783</v>
      </c>
      <c r="Q34" s="52" t="n">
        <v>94.611</v>
      </c>
      <c r="R34" s="53" t="n">
        <f aca="false">P34/3600</f>
        <v>13.7424397222222</v>
      </c>
      <c r="S34" s="42"/>
      <c r="T34" s="54"/>
      <c r="U34" s="55"/>
      <c r="V34" s="55"/>
      <c r="W34" s="54"/>
      <c r="X34" s="55"/>
      <c r="Y34" s="56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6" t="e">
        <f aca="false">AVERAGE(T3:T34)</f>
        <v>#VALUE!</v>
      </c>
      <c r="U35" s="67" t="e">
        <f aca="false">AVERAGE(U3:U34)</f>
        <v>#VALUE!</v>
      </c>
      <c r="V35" s="68" t="e">
        <f aca="false">AVERAGE(V3:V34)</f>
        <v>#VALUE!</v>
      </c>
      <c r="W35" s="66" t="e">
        <f aca="false">AVERAGE(W3:W34)</f>
        <v>#VALUE!</v>
      </c>
      <c r="X35" s="67" t="e">
        <f aca="false">AVERAGE(X3:X34)</f>
        <v>#VALUE!</v>
      </c>
      <c r="Y35" s="68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41" t="n">
        <f aca="false">GEOMEAN(I3:I34)</f>
        <v>87.7342641092448</v>
      </c>
      <c r="J36" s="41" t="n">
        <f aca="false">GEOMEAN(J3:J34)</f>
        <v>12.37883575212</v>
      </c>
      <c r="Q36" s="41" t="n">
        <f aca="false">GEOMEAN(Q3:Q34)</f>
        <v>87.9841757756006</v>
      </c>
      <c r="R36" s="41" t="n">
        <f aca="false">GEOMEAN(R3:R34)</f>
        <v>12.4035902328622</v>
      </c>
    </row>
    <row r="37" customFormat="false" ht="12" hidden="false" customHeight="false" outlineLevel="0" collapsed="false">
      <c r="B37" s="1" t="s">
        <v>44</v>
      </c>
      <c r="Q37" s="69" t="n">
        <f aca="false">Q36/I36</f>
        <v>1.00284850701027</v>
      </c>
      <c r="R37" s="69" t="n">
        <f aca="false">R36/J36</f>
        <v>1.00199974224053</v>
      </c>
    </row>
    <row r="38" customFormat="false" ht="12" hidden="false" customHeight="false" outlineLevel="0" collapsed="false">
      <c r="B38" s="1" t="s">
        <v>45</v>
      </c>
      <c r="I38" s="41" t="n">
        <f aca="false">SUM(I3:I34)/3600</f>
        <v>0.9204775</v>
      </c>
      <c r="J38" s="41" t="n">
        <f aca="false">SUM(J3:J34)</f>
        <v>457.238933333333</v>
      </c>
      <c r="Q38" s="41" t="n">
        <f aca="false">SUM(Q3:Q34)/3600</f>
        <v>0.924818055555556</v>
      </c>
      <c r="R38" s="41" t="n">
        <f aca="false">SUM(R3:R34)</f>
        <v>458.722712222222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70">
      <formula>0.03</formula>
    </cfRule>
    <cfRule type="cellIs" priority="3" operator="lessThan" aboveAverage="0" equalAverage="0" bottom="0" percent="0" rank="0" text="" dxfId="71">
      <formula>-0.03</formula>
    </cfRule>
  </conditionalFormatting>
  <conditionalFormatting sqref="W3">
    <cfRule type="cellIs" priority="4" operator="greaterThan" aboveAverage="0" equalAverage="0" bottom="0" percent="0" rank="0" text="" dxfId="72">
      <formula>0.03</formula>
    </cfRule>
    <cfRule type="cellIs" priority="5" operator="lessThan" aboveAverage="0" equalAverage="0" bottom="0" percent="0" rank="0" text="" dxfId="73">
      <formula>-0.03</formula>
    </cfRule>
  </conditionalFormatting>
  <conditionalFormatting sqref="X3">
    <cfRule type="cellIs" priority="6" operator="greaterThan" aboveAverage="0" equalAverage="0" bottom="0" percent="0" rank="0" text="" dxfId="74">
      <formula>0.03</formula>
    </cfRule>
    <cfRule type="cellIs" priority="7" operator="lessThan" aboveAverage="0" equalAverage="0" bottom="0" percent="0" rank="0" text="" dxfId="75">
      <formula>-0.03</formula>
    </cfRule>
  </conditionalFormatting>
  <conditionalFormatting sqref="Y3">
    <cfRule type="cellIs" priority="8" operator="greaterThan" aboveAverage="0" equalAverage="0" bottom="0" percent="0" rank="0" text="" dxfId="76">
      <formula>0.03</formula>
    </cfRule>
    <cfRule type="cellIs" priority="9" operator="lessThan" aboveAverage="0" equalAverage="0" bottom="0" percent="0" rank="0" text="" dxfId="77">
      <formula>-0.03</formula>
    </cfRule>
  </conditionalFormatting>
  <conditionalFormatting sqref="W7">
    <cfRule type="cellIs" priority="10" operator="greaterThan" aboveAverage="0" equalAverage="0" bottom="0" percent="0" rank="0" text="" dxfId="78">
      <formula>0.03</formula>
    </cfRule>
    <cfRule type="cellIs" priority="11" operator="lessThan" aboveAverage="0" equalAverage="0" bottom="0" percent="0" rank="0" text="" dxfId="79">
      <formula>-0.03</formula>
    </cfRule>
  </conditionalFormatting>
  <conditionalFormatting sqref="X7">
    <cfRule type="cellIs" priority="12" operator="greaterThan" aboveAverage="0" equalAverage="0" bottom="0" percent="0" rank="0" text="" dxfId="80">
      <formula>0.03</formula>
    </cfRule>
    <cfRule type="cellIs" priority="13" operator="lessThan" aboveAverage="0" equalAverage="0" bottom="0" percent="0" rank="0" text="" dxfId="81">
      <formula>-0.03</formula>
    </cfRule>
  </conditionalFormatting>
  <conditionalFormatting sqref="Y7">
    <cfRule type="cellIs" priority="14" operator="greaterThan" aboveAverage="0" equalAverage="0" bottom="0" percent="0" rank="0" text="" dxfId="82">
      <formula>0.03</formula>
    </cfRule>
    <cfRule type="cellIs" priority="15" operator="lessThan" aboveAverage="0" equalAverage="0" bottom="0" percent="0" rank="0" text="" dxfId="83">
      <formula>-0.03</formula>
    </cfRule>
  </conditionalFormatting>
  <conditionalFormatting sqref="W11">
    <cfRule type="cellIs" priority="16" operator="greaterThan" aboveAverage="0" equalAverage="0" bottom="0" percent="0" rank="0" text="" dxfId="84">
      <formula>0.03</formula>
    </cfRule>
    <cfRule type="cellIs" priority="17" operator="lessThan" aboveAverage="0" equalAverage="0" bottom="0" percent="0" rank="0" text="" dxfId="85">
      <formula>-0.03</formula>
    </cfRule>
  </conditionalFormatting>
  <conditionalFormatting sqref="X11">
    <cfRule type="cellIs" priority="18" operator="greaterThan" aboveAverage="0" equalAverage="0" bottom="0" percent="0" rank="0" text="" dxfId="86">
      <formula>0.03</formula>
    </cfRule>
    <cfRule type="cellIs" priority="19" operator="lessThan" aboveAverage="0" equalAverage="0" bottom="0" percent="0" rank="0" text="" dxfId="87">
      <formula>-0.03</formula>
    </cfRule>
  </conditionalFormatting>
  <conditionalFormatting sqref="Y11">
    <cfRule type="cellIs" priority="20" operator="greaterThan" aboveAverage="0" equalAverage="0" bottom="0" percent="0" rank="0" text="" dxfId="88">
      <formula>0.03</formula>
    </cfRule>
    <cfRule type="cellIs" priority="21" operator="lessThan" aboveAverage="0" equalAverage="0" bottom="0" percent="0" rank="0" text="" dxfId="89">
      <formula>-0.03</formula>
    </cfRule>
  </conditionalFormatting>
  <conditionalFormatting sqref="W15">
    <cfRule type="cellIs" priority="22" operator="greaterThan" aboveAverage="0" equalAverage="0" bottom="0" percent="0" rank="0" text="" dxfId="90">
      <formula>0.03</formula>
    </cfRule>
    <cfRule type="cellIs" priority="23" operator="lessThan" aboveAverage="0" equalAverage="0" bottom="0" percent="0" rank="0" text="" dxfId="91">
      <formula>-0.03</formula>
    </cfRule>
  </conditionalFormatting>
  <conditionalFormatting sqref="X15">
    <cfRule type="cellIs" priority="24" operator="greaterThan" aboveAverage="0" equalAverage="0" bottom="0" percent="0" rank="0" text="" dxfId="92">
      <formula>0.03</formula>
    </cfRule>
    <cfRule type="cellIs" priority="25" operator="lessThan" aboveAverage="0" equalAverage="0" bottom="0" percent="0" rank="0" text="" dxfId="93">
      <formula>-0.03</formula>
    </cfRule>
  </conditionalFormatting>
  <conditionalFormatting sqref="Y15">
    <cfRule type="cellIs" priority="26" operator="greaterThan" aboveAverage="0" equalAverage="0" bottom="0" percent="0" rank="0" text="" dxfId="94">
      <formula>0.03</formula>
    </cfRule>
    <cfRule type="cellIs" priority="27" operator="lessThan" aboveAverage="0" equalAverage="0" bottom="0" percent="0" rank="0" text="" dxfId="95">
      <formula>-0.03</formula>
    </cfRule>
  </conditionalFormatting>
  <conditionalFormatting sqref="W6:X6">
    <cfRule type="cellIs" priority="28" operator="greaterThan" aboveAverage="0" equalAverage="0" bottom="0" percent="0" rank="0" text="" dxfId="96">
      <formula>0.03</formula>
    </cfRule>
    <cfRule type="cellIs" priority="29" operator="lessThan" aboveAverage="0" equalAverage="0" bottom="0" percent="0" rank="0" text="" dxfId="97">
      <formula>-0.03</formula>
    </cfRule>
  </conditionalFormatting>
  <conditionalFormatting sqref="W10:X10">
    <cfRule type="cellIs" priority="30" operator="greaterThan" aboveAverage="0" equalAverage="0" bottom="0" percent="0" rank="0" text="" dxfId="98">
      <formula>0.03</formula>
    </cfRule>
    <cfRule type="cellIs" priority="31" operator="lessThan" aboveAverage="0" equalAverage="0" bottom="0" percent="0" rank="0" text="" dxfId="99">
      <formula>-0.03</formula>
    </cfRule>
  </conditionalFormatting>
  <conditionalFormatting sqref="W14:X14">
    <cfRule type="cellIs" priority="32" operator="greaterThan" aboveAverage="0" equalAverage="0" bottom="0" percent="0" rank="0" text="" dxfId="100">
      <formula>0.03</formula>
    </cfRule>
    <cfRule type="cellIs" priority="33" operator="lessThan" aboveAverage="0" equalAverage="0" bottom="0" percent="0" rank="0" text="" dxfId="101">
      <formula>-0.03</formula>
    </cfRule>
  </conditionalFormatting>
  <conditionalFormatting sqref="W18:X18">
    <cfRule type="cellIs" priority="34" operator="greaterThan" aboveAverage="0" equalAverage="0" bottom="0" percent="0" rank="0" text="" dxfId="102">
      <formula>0.03</formula>
    </cfRule>
    <cfRule type="cellIs" priority="35" operator="lessThan" aboveAverage="0" equalAverage="0" bottom="0" percent="0" rank="0" text="" dxfId="103">
      <formula>-0.03</formula>
    </cfRule>
  </conditionalFormatting>
  <conditionalFormatting sqref="T3">
    <cfRule type="cellIs" priority="36" operator="greaterThan" aboveAverage="0" equalAverage="0" bottom="0" percent="0" rank="0" text="" dxfId="104">
      <formula>0.03</formula>
    </cfRule>
    <cfRule type="cellIs" priority="37" operator="lessThan" aboveAverage="0" equalAverage="0" bottom="0" percent="0" rank="0" text="" dxfId="105">
      <formula>-0.03</formula>
    </cfRule>
  </conditionalFormatting>
  <conditionalFormatting sqref="T19:V30">
    <cfRule type="cellIs" priority="38" operator="greaterThan" aboveAverage="0" equalAverage="0" bottom="0" percent="0" rank="0" text="" dxfId="106">
      <formula>0.03</formula>
    </cfRule>
    <cfRule type="cellIs" priority="39" operator="lessThan" aboveAverage="0" equalAverage="0" bottom="0" percent="0" rank="0" text="" dxfId="107">
      <formula>-0.03</formula>
    </cfRule>
  </conditionalFormatting>
  <conditionalFormatting sqref="W19">
    <cfRule type="cellIs" priority="40" operator="greaterThan" aboveAverage="0" equalAverage="0" bottom="0" percent="0" rank="0" text="" dxfId="108">
      <formula>0.03</formula>
    </cfRule>
    <cfRule type="cellIs" priority="41" operator="lessThan" aboveAverage="0" equalAverage="0" bottom="0" percent="0" rank="0" text="" dxfId="109">
      <formula>-0.03</formula>
    </cfRule>
  </conditionalFormatting>
  <conditionalFormatting sqref="X19">
    <cfRule type="cellIs" priority="42" operator="greaterThan" aboveAverage="0" equalAverage="0" bottom="0" percent="0" rank="0" text="" dxfId="110">
      <formula>0.03</formula>
    </cfRule>
    <cfRule type="cellIs" priority="43" operator="lessThan" aboveAverage="0" equalAverage="0" bottom="0" percent="0" rank="0" text="" dxfId="111">
      <formula>-0.03</formula>
    </cfRule>
  </conditionalFormatting>
  <conditionalFormatting sqref="Y19">
    <cfRule type="cellIs" priority="44" operator="greaterThan" aboveAverage="0" equalAverage="0" bottom="0" percent="0" rank="0" text="" dxfId="112">
      <formula>0.03</formula>
    </cfRule>
    <cfRule type="cellIs" priority="45" operator="lessThan" aboveAverage="0" equalAverage="0" bottom="0" percent="0" rank="0" text="" dxfId="113">
      <formula>-0.03</formula>
    </cfRule>
  </conditionalFormatting>
  <conditionalFormatting sqref="W23">
    <cfRule type="cellIs" priority="46" operator="greaterThan" aboveAverage="0" equalAverage="0" bottom="0" percent="0" rank="0" text="" dxfId="114">
      <formula>0.03</formula>
    </cfRule>
    <cfRule type="cellIs" priority="47" operator="lessThan" aboveAverage="0" equalAverage="0" bottom="0" percent="0" rank="0" text="" dxfId="115">
      <formula>-0.03</formula>
    </cfRule>
  </conditionalFormatting>
  <conditionalFormatting sqref="X23">
    <cfRule type="cellIs" priority="48" operator="greaterThan" aboveAverage="0" equalAverage="0" bottom="0" percent="0" rank="0" text="" dxfId="116">
      <formula>0.03</formula>
    </cfRule>
    <cfRule type="cellIs" priority="49" operator="lessThan" aboveAverage="0" equalAverage="0" bottom="0" percent="0" rank="0" text="" dxfId="117">
      <formula>-0.03</formula>
    </cfRule>
  </conditionalFormatting>
  <conditionalFormatting sqref="Y23">
    <cfRule type="cellIs" priority="50" operator="greaterThan" aboveAverage="0" equalAverage="0" bottom="0" percent="0" rank="0" text="" dxfId="118">
      <formula>0.03</formula>
    </cfRule>
    <cfRule type="cellIs" priority="51" operator="lessThan" aboveAverage="0" equalAverage="0" bottom="0" percent="0" rank="0" text="" dxfId="119">
      <formula>-0.03</formula>
    </cfRule>
  </conditionalFormatting>
  <conditionalFormatting sqref="W27">
    <cfRule type="cellIs" priority="52" operator="greaterThan" aboveAverage="0" equalAverage="0" bottom="0" percent="0" rank="0" text="" dxfId="120">
      <formula>0.03</formula>
    </cfRule>
    <cfRule type="cellIs" priority="53" operator="lessThan" aboveAverage="0" equalAverage="0" bottom="0" percent="0" rank="0" text="" dxfId="121">
      <formula>-0.03</formula>
    </cfRule>
  </conditionalFormatting>
  <conditionalFormatting sqref="X27">
    <cfRule type="cellIs" priority="54" operator="greaterThan" aboveAverage="0" equalAverage="0" bottom="0" percent="0" rank="0" text="" dxfId="122">
      <formula>0.03</formula>
    </cfRule>
    <cfRule type="cellIs" priority="55" operator="lessThan" aboveAverage="0" equalAverage="0" bottom="0" percent="0" rank="0" text="" dxfId="123">
      <formula>-0.03</formula>
    </cfRule>
  </conditionalFormatting>
  <conditionalFormatting sqref="Y27">
    <cfRule type="cellIs" priority="56" operator="greaterThan" aboveAverage="0" equalAverage="0" bottom="0" percent="0" rank="0" text="" dxfId="124">
      <formula>0.03</formula>
    </cfRule>
    <cfRule type="cellIs" priority="57" operator="lessThan" aboveAverage="0" equalAverage="0" bottom="0" percent="0" rank="0" text="" dxfId="125">
      <formula>-0.03</formula>
    </cfRule>
  </conditionalFormatting>
  <conditionalFormatting sqref="W22:X22">
    <cfRule type="cellIs" priority="58" operator="greaterThan" aboveAverage="0" equalAverage="0" bottom="0" percent="0" rank="0" text="" dxfId="126">
      <formula>0.03</formula>
    </cfRule>
    <cfRule type="cellIs" priority="59" operator="lessThan" aboveAverage="0" equalAverage="0" bottom="0" percent="0" rank="0" text="" dxfId="127">
      <formula>-0.03</formula>
    </cfRule>
  </conditionalFormatting>
  <conditionalFormatting sqref="W26:X26">
    <cfRule type="cellIs" priority="60" operator="greaterThan" aboveAverage="0" equalAverage="0" bottom="0" percent="0" rank="0" text="" dxfId="128">
      <formula>0.03</formula>
    </cfRule>
    <cfRule type="cellIs" priority="61" operator="lessThan" aboveAverage="0" equalAverage="0" bottom="0" percent="0" rank="0" text="" dxfId="129">
      <formula>-0.03</formula>
    </cfRule>
  </conditionalFormatting>
  <conditionalFormatting sqref="W30:X30">
    <cfRule type="cellIs" priority="62" operator="greaterThan" aboveAverage="0" equalAverage="0" bottom="0" percent="0" rank="0" text="" dxfId="130">
      <formula>0.03</formula>
    </cfRule>
    <cfRule type="cellIs" priority="63" operator="lessThan" aboveAverage="0" equalAverage="0" bottom="0" percent="0" rank="0" text="" dxfId="131">
      <formula>-0.03</formula>
    </cfRule>
  </conditionalFormatting>
  <conditionalFormatting sqref="U3:V3 T4:V18 T31:Y31">
    <cfRule type="cellIs" priority="64" operator="greaterThan" aboveAverage="0" equalAverage="0" bottom="0" percent="0" rank="0" text="" dxfId="132">
      <formula>0.03</formula>
    </cfRule>
    <cfRule type="cellIs" priority="65" operator="lessThan" aboveAverage="0" equalAverage="0" bottom="0" percent="0" rank="0" text="" dxfId="133">
      <formula>-0.03</formula>
    </cfRule>
  </conditionalFormatting>
  <conditionalFormatting sqref="W3">
    <cfRule type="cellIs" priority="66" operator="greaterThan" aboveAverage="0" equalAverage="0" bottom="0" percent="0" rank="0" text="" dxfId="134">
      <formula>0.03</formula>
    </cfRule>
    <cfRule type="cellIs" priority="67" operator="lessThan" aboveAverage="0" equalAverage="0" bottom="0" percent="0" rank="0" text="" dxfId="135">
      <formula>-0.03</formula>
    </cfRule>
  </conditionalFormatting>
  <conditionalFormatting sqref="X3">
    <cfRule type="cellIs" priority="68" operator="greaterThan" aboveAverage="0" equalAverage="0" bottom="0" percent="0" rank="0" text="" dxfId="136">
      <formula>0.03</formula>
    </cfRule>
    <cfRule type="cellIs" priority="69" operator="lessThan" aboveAverage="0" equalAverage="0" bottom="0" percent="0" rank="0" text="" dxfId="137">
      <formula>-0.03</formula>
    </cfRule>
  </conditionalFormatting>
  <conditionalFormatting sqref="Y3">
    <cfRule type="cellIs" priority="70" operator="greaterThan" aboveAverage="0" equalAverage="0" bottom="0" percent="0" rank="0" text="" dxfId="138">
      <formula>0.03</formula>
    </cfRule>
    <cfRule type="cellIs" priority="71" operator="lessThan" aboveAverage="0" equalAverage="0" bottom="0" percent="0" rank="0" text="" dxfId="139">
      <formula>-0.03</formula>
    </cfRule>
  </conditionalFormatting>
  <conditionalFormatting sqref="W7">
    <cfRule type="cellIs" priority="72" operator="greaterThan" aboveAverage="0" equalAverage="0" bottom="0" percent="0" rank="0" text="" dxfId="140">
      <formula>0.03</formula>
    </cfRule>
    <cfRule type="cellIs" priority="73" operator="lessThan" aboveAverage="0" equalAverage="0" bottom="0" percent="0" rank="0" text="" dxfId="141">
      <formula>-0.03</formula>
    </cfRule>
  </conditionalFormatting>
  <conditionalFormatting sqref="X7">
    <cfRule type="cellIs" priority="74" operator="greaterThan" aboveAverage="0" equalAverage="0" bottom="0" percent="0" rank="0" text="" dxfId="142">
      <formula>0.03</formula>
    </cfRule>
    <cfRule type="cellIs" priority="75" operator="lessThan" aboveAverage="0" equalAverage="0" bottom="0" percent="0" rank="0" text="" dxfId="143">
      <formula>-0.03</formula>
    </cfRule>
  </conditionalFormatting>
  <conditionalFormatting sqref="Y7">
    <cfRule type="cellIs" priority="76" operator="greaterThan" aboveAverage="0" equalAverage="0" bottom="0" percent="0" rank="0" text="" dxfId="144">
      <formula>0.03</formula>
    </cfRule>
    <cfRule type="cellIs" priority="77" operator="lessThan" aboveAverage="0" equalAverage="0" bottom="0" percent="0" rank="0" text="" dxfId="145">
      <formula>-0.03</formula>
    </cfRule>
  </conditionalFormatting>
  <conditionalFormatting sqref="W11">
    <cfRule type="cellIs" priority="78" operator="greaterThan" aboveAverage="0" equalAverage="0" bottom="0" percent="0" rank="0" text="" dxfId="146">
      <formula>0.03</formula>
    </cfRule>
    <cfRule type="cellIs" priority="79" operator="lessThan" aboveAverage="0" equalAverage="0" bottom="0" percent="0" rank="0" text="" dxfId="147">
      <formula>-0.03</formula>
    </cfRule>
  </conditionalFormatting>
  <conditionalFormatting sqref="X11">
    <cfRule type="cellIs" priority="80" operator="greaterThan" aboveAverage="0" equalAverage="0" bottom="0" percent="0" rank="0" text="" dxfId="148">
      <formula>0.03</formula>
    </cfRule>
    <cfRule type="cellIs" priority="81" operator="lessThan" aboveAverage="0" equalAverage="0" bottom="0" percent="0" rank="0" text="" dxfId="149">
      <formula>-0.03</formula>
    </cfRule>
  </conditionalFormatting>
  <conditionalFormatting sqref="Y11">
    <cfRule type="cellIs" priority="82" operator="greaterThan" aboveAverage="0" equalAverage="0" bottom="0" percent="0" rank="0" text="" dxfId="150">
      <formula>0.03</formula>
    </cfRule>
    <cfRule type="cellIs" priority="83" operator="lessThan" aboveAverage="0" equalAverage="0" bottom="0" percent="0" rank="0" text="" dxfId="151">
      <formula>-0.03</formula>
    </cfRule>
  </conditionalFormatting>
  <conditionalFormatting sqref="W15">
    <cfRule type="cellIs" priority="84" operator="greaterThan" aboveAverage="0" equalAverage="0" bottom="0" percent="0" rank="0" text="" dxfId="152">
      <formula>0.03</formula>
    </cfRule>
    <cfRule type="cellIs" priority="85" operator="lessThan" aboveAverage="0" equalAverage="0" bottom="0" percent="0" rank="0" text="" dxfId="153">
      <formula>-0.03</formula>
    </cfRule>
  </conditionalFormatting>
  <conditionalFormatting sqref="X15">
    <cfRule type="cellIs" priority="86" operator="greaterThan" aboveAverage="0" equalAverage="0" bottom="0" percent="0" rank="0" text="" dxfId="154">
      <formula>0.03</formula>
    </cfRule>
    <cfRule type="cellIs" priority="87" operator="lessThan" aboveAverage="0" equalAverage="0" bottom="0" percent="0" rank="0" text="" dxfId="155">
      <formula>-0.03</formula>
    </cfRule>
  </conditionalFormatting>
  <conditionalFormatting sqref="Y15">
    <cfRule type="cellIs" priority="88" operator="greaterThan" aboveAverage="0" equalAverage="0" bottom="0" percent="0" rank="0" text="" dxfId="156">
      <formula>0.03</formula>
    </cfRule>
    <cfRule type="cellIs" priority="89" operator="lessThan" aboveAverage="0" equalAverage="0" bottom="0" percent="0" rank="0" text="" dxfId="157">
      <formula>-0.03</formula>
    </cfRule>
  </conditionalFormatting>
  <conditionalFormatting sqref="W6:X6">
    <cfRule type="cellIs" priority="90" operator="greaterThan" aboveAverage="0" equalAverage="0" bottom="0" percent="0" rank="0" text="" dxfId="158">
      <formula>0.03</formula>
    </cfRule>
    <cfRule type="cellIs" priority="91" operator="lessThan" aboveAverage="0" equalAverage="0" bottom="0" percent="0" rank="0" text="" dxfId="159">
      <formula>-0.03</formula>
    </cfRule>
  </conditionalFormatting>
  <conditionalFormatting sqref="W10:X10">
    <cfRule type="cellIs" priority="92" operator="greaterThan" aboveAverage="0" equalAverage="0" bottom="0" percent="0" rank="0" text="" dxfId="160">
      <formula>0.03</formula>
    </cfRule>
    <cfRule type="cellIs" priority="93" operator="lessThan" aboveAverage="0" equalAverage="0" bottom="0" percent="0" rank="0" text="" dxfId="161">
      <formula>-0.03</formula>
    </cfRule>
  </conditionalFormatting>
  <conditionalFormatting sqref="W14:X14">
    <cfRule type="cellIs" priority="94" operator="greaterThan" aboveAverage="0" equalAverage="0" bottom="0" percent="0" rank="0" text="" dxfId="162">
      <formula>0.03</formula>
    </cfRule>
    <cfRule type="cellIs" priority="95" operator="lessThan" aboveAverage="0" equalAverage="0" bottom="0" percent="0" rank="0" text="" dxfId="163">
      <formula>-0.03</formula>
    </cfRule>
  </conditionalFormatting>
  <conditionalFormatting sqref="W18:X18">
    <cfRule type="cellIs" priority="96" operator="greaterThan" aboveAverage="0" equalAverage="0" bottom="0" percent="0" rank="0" text="" dxfId="164">
      <formula>0.03</formula>
    </cfRule>
    <cfRule type="cellIs" priority="97" operator="lessThan" aboveAverage="0" equalAverage="0" bottom="0" percent="0" rank="0" text="" dxfId="165">
      <formula>-0.03</formula>
    </cfRule>
  </conditionalFormatting>
  <conditionalFormatting sqref="T3">
    <cfRule type="cellIs" priority="98" operator="greaterThan" aboveAverage="0" equalAverage="0" bottom="0" percent="0" rank="0" text="" dxfId="166">
      <formula>0.03</formula>
    </cfRule>
    <cfRule type="cellIs" priority="99" operator="lessThan" aboveAverage="0" equalAverage="0" bottom="0" percent="0" rank="0" text="" dxfId="167">
      <formula>-0.03</formula>
    </cfRule>
  </conditionalFormatting>
  <conditionalFormatting sqref="T19:V30">
    <cfRule type="cellIs" priority="100" operator="greaterThan" aboveAverage="0" equalAverage="0" bottom="0" percent="0" rank="0" text="" dxfId="168">
      <formula>0.03</formula>
    </cfRule>
    <cfRule type="cellIs" priority="101" operator="lessThan" aboveAverage="0" equalAverage="0" bottom="0" percent="0" rank="0" text="" dxfId="169">
      <formula>-0.03</formula>
    </cfRule>
  </conditionalFormatting>
  <conditionalFormatting sqref="W19">
    <cfRule type="cellIs" priority="102" operator="greaterThan" aboveAverage="0" equalAverage="0" bottom="0" percent="0" rank="0" text="" dxfId="170">
      <formula>0.03</formula>
    </cfRule>
    <cfRule type="cellIs" priority="103" operator="lessThan" aboveAverage="0" equalAverage="0" bottom="0" percent="0" rank="0" text="" dxfId="171">
      <formula>-0.03</formula>
    </cfRule>
  </conditionalFormatting>
  <conditionalFormatting sqref="X19">
    <cfRule type="cellIs" priority="104" operator="greaterThan" aboveAverage="0" equalAverage="0" bottom="0" percent="0" rank="0" text="" dxfId="172">
      <formula>0.03</formula>
    </cfRule>
    <cfRule type="cellIs" priority="105" operator="lessThan" aboveAverage="0" equalAverage="0" bottom="0" percent="0" rank="0" text="" dxfId="173">
      <formula>-0.03</formula>
    </cfRule>
  </conditionalFormatting>
  <conditionalFormatting sqref="Y19">
    <cfRule type="cellIs" priority="106" operator="greaterThan" aboveAverage="0" equalAverage="0" bottom="0" percent="0" rank="0" text="" dxfId="174">
      <formula>0.03</formula>
    </cfRule>
    <cfRule type="cellIs" priority="107" operator="lessThan" aboveAverage="0" equalAverage="0" bottom="0" percent="0" rank="0" text="" dxfId="175">
      <formula>-0.03</formula>
    </cfRule>
  </conditionalFormatting>
  <conditionalFormatting sqref="W23">
    <cfRule type="cellIs" priority="108" operator="greaterThan" aboveAverage="0" equalAverage="0" bottom="0" percent="0" rank="0" text="" dxfId="176">
      <formula>0.03</formula>
    </cfRule>
    <cfRule type="cellIs" priority="109" operator="lessThan" aboveAverage="0" equalAverage="0" bottom="0" percent="0" rank="0" text="" dxfId="177">
      <formula>-0.03</formula>
    </cfRule>
  </conditionalFormatting>
  <conditionalFormatting sqref="X23">
    <cfRule type="cellIs" priority="110" operator="greaterThan" aboveAverage="0" equalAverage="0" bottom="0" percent="0" rank="0" text="" dxfId="178">
      <formula>0.03</formula>
    </cfRule>
    <cfRule type="cellIs" priority="111" operator="lessThan" aboveAverage="0" equalAverage="0" bottom="0" percent="0" rank="0" text="" dxfId="179">
      <formula>-0.03</formula>
    </cfRule>
  </conditionalFormatting>
  <conditionalFormatting sqref="Y23">
    <cfRule type="cellIs" priority="112" operator="greaterThan" aboveAverage="0" equalAverage="0" bottom="0" percent="0" rank="0" text="" dxfId="180">
      <formula>0.03</formula>
    </cfRule>
    <cfRule type="cellIs" priority="113" operator="lessThan" aboveAverage="0" equalAverage="0" bottom="0" percent="0" rank="0" text="" dxfId="181">
      <formula>-0.03</formula>
    </cfRule>
  </conditionalFormatting>
  <conditionalFormatting sqref="W27">
    <cfRule type="cellIs" priority="114" operator="greaterThan" aboveAverage="0" equalAverage="0" bottom="0" percent="0" rank="0" text="" dxfId="182">
      <formula>0.03</formula>
    </cfRule>
    <cfRule type="cellIs" priority="115" operator="lessThan" aboveAverage="0" equalAverage="0" bottom="0" percent="0" rank="0" text="" dxfId="183">
      <formula>-0.03</formula>
    </cfRule>
  </conditionalFormatting>
  <conditionalFormatting sqref="X27">
    <cfRule type="cellIs" priority="116" operator="greaterThan" aboveAverage="0" equalAverage="0" bottom="0" percent="0" rank="0" text="" dxfId="184">
      <formula>0.03</formula>
    </cfRule>
    <cfRule type="cellIs" priority="117" operator="lessThan" aboveAverage="0" equalAverage="0" bottom="0" percent="0" rank="0" text="" dxfId="185">
      <formula>-0.03</formula>
    </cfRule>
  </conditionalFormatting>
  <conditionalFormatting sqref="Y27">
    <cfRule type="cellIs" priority="118" operator="greaterThan" aboveAverage="0" equalAverage="0" bottom="0" percent="0" rank="0" text="" dxfId="186">
      <formula>0.03</formula>
    </cfRule>
    <cfRule type="cellIs" priority="119" operator="lessThan" aboveAverage="0" equalAverage="0" bottom="0" percent="0" rank="0" text="" dxfId="187">
      <formula>-0.03</formula>
    </cfRule>
  </conditionalFormatting>
  <conditionalFormatting sqref="W22:X22">
    <cfRule type="cellIs" priority="120" operator="greaterThan" aboveAverage="0" equalAverage="0" bottom="0" percent="0" rank="0" text="" dxfId="188">
      <formula>0.03</formula>
    </cfRule>
    <cfRule type="cellIs" priority="121" operator="lessThan" aboveAverage="0" equalAverage="0" bottom="0" percent="0" rank="0" text="" dxfId="189">
      <formula>-0.03</formula>
    </cfRule>
  </conditionalFormatting>
  <conditionalFormatting sqref="W26:X26">
    <cfRule type="cellIs" priority="122" operator="greaterThan" aboveAverage="0" equalAverage="0" bottom="0" percent="0" rank="0" text="" dxfId="190">
      <formula>0.03</formula>
    </cfRule>
    <cfRule type="cellIs" priority="123" operator="lessThan" aboveAverage="0" equalAverage="0" bottom="0" percent="0" rank="0" text="" dxfId="191">
      <formula>-0.03</formula>
    </cfRule>
  </conditionalFormatting>
  <conditionalFormatting sqref="W30:X30">
    <cfRule type="cellIs" priority="124" operator="greaterThan" aboveAverage="0" equalAverage="0" bottom="0" percent="0" rank="0" text="" dxfId="192">
      <formula>0.03</formula>
    </cfRule>
    <cfRule type="cellIs" priority="125" operator="lessThan" aboveAverage="0" equalAverage="0" bottom="0" percent="0" rank="0" text="" dxfId="193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194">
      <formula>0.03</formula>
    </cfRule>
    <cfRule type="cellIs" priority="127" operator="lessThan" aboveAverage="0" equalAverage="0" bottom="0" percent="0" rank="0" text="" dxfId="195">
      <formula>-0.03</formula>
    </cfRule>
  </conditionalFormatting>
  <conditionalFormatting sqref="T35:Y35">
    <cfRule type="cellIs" priority="128" operator="greaterThan" aboveAverage="0" equalAverage="0" bottom="0" percent="0" rank="0" text="" dxfId="196">
      <formula>0.03</formula>
    </cfRule>
    <cfRule type="cellIs" priority="129" operator="lessThan" aboveAverage="0" equalAverage="0" bottom="0" percent="0" rank="0" text="" dxfId="197">
      <formula>-0.03</formula>
    </cfRule>
  </conditionalFormatting>
  <conditionalFormatting sqref="T35:Y35">
    <cfRule type="cellIs" priority="130" operator="greaterThan" aboveAverage="0" equalAverage="0" bottom="0" percent="0" rank="0" text="" dxfId="198">
      <formula>0.03</formula>
    </cfRule>
    <cfRule type="cellIs" priority="131" operator="lessThan" aboveAverage="0" equalAverage="0" bottom="0" percent="0" rank="0" text="" dxfId="1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253_2.1_444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70"/>
      <c r="E3" s="71"/>
      <c r="F3" s="71"/>
      <c r="G3" s="71"/>
      <c r="H3" s="71"/>
      <c r="I3" s="71"/>
      <c r="J3" s="40" t="n">
        <f aca="false">H3/3600</f>
        <v>0</v>
      </c>
      <c r="L3" s="70"/>
      <c r="M3" s="71"/>
      <c r="N3" s="71"/>
      <c r="O3" s="71"/>
      <c r="P3" s="71"/>
      <c r="Q3" s="71"/>
      <c r="R3" s="72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73"/>
      <c r="E4" s="74"/>
      <c r="F4" s="74"/>
      <c r="G4" s="74"/>
      <c r="H4" s="74"/>
      <c r="I4" s="74"/>
      <c r="J4" s="47" t="n">
        <f aca="false">H4/3600</f>
        <v>0</v>
      </c>
      <c r="L4" s="73"/>
      <c r="M4" s="74"/>
      <c r="N4" s="74"/>
      <c r="O4" s="74"/>
      <c r="P4" s="74"/>
      <c r="Q4" s="74"/>
      <c r="R4" s="75" t="n">
        <f aca="false">P4/3600</f>
        <v>0</v>
      </c>
      <c r="S4" s="42"/>
      <c r="T4" s="48"/>
      <c r="U4" s="49"/>
      <c r="V4" s="50"/>
      <c r="W4" s="48"/>
      <c r="X4" s="49"/>
      <c r="Y4" s="50"/>
    </row>
    <row r="5" customFormat="false" ht="12" hidden="false" customHeight="false" outlineLevel="0" collapsed="false">
      <c r="A5" s="11"/>
      <c r="C5" s="11" t="n">
        <v>32</v>
      </c>
      <c r="D5" s="73"/>
      <c r="E5" s="74"/>
      <c r="F5" s="74"/>
      <c r="G5" s="74"/>
      <c r="H5" s="74"/>
      <c r="I5" s="74"/>
      <c r="J5" s="47" t="n">
        <f aca="false">H5/3600</f>
        <v>0</v>
      </c>
      <c r="L5" s="73"/>
      <c r="M5" s="74"/>
      <c r="N5" s="74"/>
      <c r="O5" s="74"/>
      <c r="P5" s="74"/>
      <c r="Q5" s="74"/>
      <c r="R5" s="75" t="n">
        <f aca="false">P5/3600</f>
        <v>0</v>
      </c>
      <c r="S5" s="42"/>
      <c r="T5" s="48"/>
      <c r="U5" s="49"/>
      <c r="V5" s="50"/>
      <c r="W5" s="48"/>
      <c r="X5" s="49"/>
      <c r="Y5" s="50"/>
    </row>
    <row r="6" customFormat="false" ht="12.75" hidden="false" customHeight="false" outlineLevel="0" collapsed="false">
      <c r="A6" s="11"/>
      <c r="B6" s="15"/>
      <c r="C6" s="15" t="n">
        <v>37</v>
      </c>
      <c r="D6" s="76"/>
      <c r="E6" s="77"/>
      <c r="F6" s="77"/>
      <c r="G6" s="77"/>
      <c r="H6" s="77"/>
      <c r="I6" s="77"/>
      <c r="J6" s="53" t="n">
        <f aca="false">H6/3600</f>
        <v>0</v>
      </c>
      <c r="L6" s="76"/>
      <c r="M6" s="77"/>
      <c r="N6" s="77"/>
      <c r="O6" s="77"/>
      <c r="P6" s="77"/>
      <c r="Q6" s="77"/>
      <c r="R6" s="78" t="n">
        <f aca="false">P6/3600</f>
        <v>0</v>
      </c>
      <c r="S6" s="42"/>
      <c r="T6" s="54"/>
      <c r="U6" s="55"/>
      <c r="V6" s="56"/>
      <c r="W6" s="54"/>
      <c r="X6" s="55"/>
      <c r="Y6" s="56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70"/>
      <c r="E7" s="71"/>
      <c r="F7" s="71"/>
      <c r="G7" s="71"/>
      <c r="H7" s="71"/>
      <c r="I7" s="71"/>
      <c r="J7" s="40" t="n">
        <f aca="false">H7/3600</f>
        <v>0</v>
      </c>
      <c r="L7" s="70"/>
      <c r="M7" s="71"/>
      <c r="N7" s="71"/>
      <c r="O7" s="71"/>
      <c r="P7" s="71"/>
      <c r="Q7" s="71"/>
      <c r="R7" s="72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7" t="e">
        <f aca="false">bdrateOld($D7:$D10,E7:E10,$L7:$L10,M7:M10)</f>
        <v>#VALUE!</v>
      </c>
      <c r="X7" s="58" t="e">
        <f aca="false">bdrateOld($D7:$D10,F7:F10,$L7:$L10,N7:N10)</f>
        <v>#VALUE!</v>
      </c>
      <c r="Y7" s="5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/>
      <c r="E8" s="74"/>
      <c r="F8" s="74"/>
      <c r="G8" s="74"/>
      <c r="H8" s="74"/>
      <c r="I8" s="74"/>
      <c r="J8" s="47" t="n">
        <f aca="false">H8/3600</f>
        <v>0</v>
      </c>
      <c r="L8" s="73"/>
      <c r="M8" s="74"/>
      <c r="N8" s="74"/>
      <c r="O8" s="74"/>
      <c r="P8" s="74"/>
      <c r="Q8" s="74"/>
      <c r="R8" s="75" t="n">
        <f aca="false">P8/3600</f>
        <v>0</v>
      </c>
      <c r="S8" s="42"/>
      <c r="T8" s="48"/>
      <c r="U8" s="49"/>
      <c r="V8" s="49"/>
      <c r="W8" s="48"/>
      <c r="X8" s="49"/>
      <c r="Y8" s="50"/>
    </row>
    <row r="9" customFormat="false" ht="12" hidden="false" customHeight="false" outlineLevel="0" collapsed="false">
      <c r="A9" s="11"/>
      <c r="B9" s="11"/>
      <c r="C9" s="11" t="n">
        <v>32</v>
      </c>
      <c r="D9" s="73"/>
      <c r="E9" s="74"/>
      <c r="F9" s="74"/>
      <c r="G9" s="74"/>
      <c r="H9" s="74"/>
      <c r="I9" s="74"/>
      <c r="J9" s="47" t="n">
        <f aca="false">H9/3600</f>
        <v>0</v>
      </c>
      <c r="L9" s="73"/>
      <c r="M9" s="74"/>
      <c r="N9" s="74"/>
      <c r="O9" s="74"/>
      <c r="P9" s="74"/>
      <c r="Q9" s="74"/>
      <c r="R9" s="75" t="n">
        <f aca="false">P9/3600</f>
        <v>0</v>
      </c>
      <c r="S9" s="42"/>
      <c r="T9" s="48"/>
      <c r="U9" s="60"/>
      <c r="V9" s="49"/>
      <c r="W9" s="48"/>
      <c r="X9" s="49"/>
      <c r="Y9" s="50"/>
    </row>
    <row r="10" customFormat="false" ht="12.75" hidden="false" customHeight="false" outlineLevel="0" collapsed="false">
      <c r="A10" s="11"/>
      <c r="B10" s="15"/>
      <c r="C10" s="15" t="n">
        <v>37</v>
      </c>
      <c r="D10" s="76"/>
      <c r="E10" s="77"/>
      <c r="F10" s="77"/>
      <c r="G10" s="77"/>
      <c r="H10" s="77"/>
      <c r="I10" s="77"/>
      <c r="J10" s="53" t="n">
        <f aca="false">H10/3600</f>
        <v>0</v>
      </c>
      <c r="L10" s="76"/>
      <c r="M10" s="77"/>
      <c r="N10" s="77"/>
      <c r="O10" s="77"/>
      <c r="P10" s="77"/>
      <c r="Q10" s="77"/>
      <c r="R10" s="78" t="n">
        <f aca="false">P10/3600</f>
        <v>0</v>
      </c>
      <c r="S10" s="42"/>
      <c r="T10" s="54"/>
      <c r="U10" s="55"/>
      <c r="V10" s="55"/>
      <c r="W10" s="54"/>
      <c r="X10" s="55"/>
      <c r="Y10" s="56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70"/>
      <c r="E11" s="71"/>
      <c r="F11" s="71"/>
      <c r="G11" s="71"/>
      <c r="H11" s="71"/>
      <c r="I11" s="71"/>
      <c r="J11" s="40" t="n">
        <f aca="false">H11/3600</f>
        <v>0</v>
      </c>
      <c r="L11" s="70"/>
      <c r="M11" s="71"/>
      <c r="N11" s="71"/>
      <c r="O11" s="71"/>
      <c r="P11" s="71"/>
      <c r="Q11" s="71"/>
      <c r="R11" s="72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7" t="e">
        <f aca="false">bdrateOld($D11:$D14,E11:E14,$L11:$L14,M11:M14)</f>
        <v>#VALUE!</v>
      </c>
      <c r="X11" s="58" t="e">
        <f aca="false">bdrateOld($D11:$D14,F11:F14,$L11:$L14,N11:N14)</f>
        <v>#VALUE!</v>
      </c>
      <c r="Y11" s="5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/>
      <c r="E12" s="74"/>
      <c r="F12" s="74"/>
      <c r="G12" s="74"/>
      <c r="H12" s="74"/>
      <c r="I12" s="74"/>
      <c r="J12" s="47" t="n">
        <f aca="false">H12/3600</f>
        <v>0</v>
      </c>
      <c r="L12" s="73"/>
      <c r="M12" s="74"/>
      <c r="N12" s="74"/>
      <c r="O12" s="74"/>
      <c r="P12" s="74"/>
      <c r="Q12" s="74"/>
      <c r="R12" s="75" t="n">
        <f aca="false">P12/3600</f>
        <v>0</v>
      </c>
      <c r="S12" s="42"/>
      <c r="T12" s="48"/>
      <c r="U12" s="49"/>
      <c r="V12" s="49"/>
      <c r="W12" s="48"/>
      <c r="X12" s="49"/>
      <c r="Y12" s="50"/>
    </row>
    <row r="13" customFormat="false" ht="12" hidden="false" customHeight="false" outlineLevel="0" collapsed="false">
      <c r="A13" s="11"/>
      <c r="B13" s="11"/>
      <c r="C13" s="11" t="n">
        <v>32</v>
      </c>
      <c r="D13" s="73"/>
      <c r="E13" s="74"/>
      <c r="F13" s="74"/>
      <c r="G13" s="74"/>
      <c r="H13" s="74"/>
      <c r="I13" s="74"/>
      <c r="J13" s="47" t="n">
        <f aca="false">H13/3600</f>
        <v>0</v>
      </c>
      <c r="L13" s="73"/>
      <c r="M13" s="74"/>
      <c r="N13" s="74"/>
      <c r="O13" s="74"/>
      <c r="P13" s="74"/>
      <c r="Q13" s="74"/>
      <c r="R13" s="75" t="n">
        <f aca="false">P13/3600</f>
        <v>0</v>
      </c>
      <c r="S13" s="42"/>
      <c r="T13" s="48"/>
      <c r="U13" s="60"/>
      <c r="V13" s="49"/>
      <c r="W13" s="48"/>
      <c r="X13" s="49"/>
      <c r="Y13" s="50"/>
    </row>
    <row r="14" customFormat="false" ht="12.75" hidden="false" customHeight="false" outlineLevel="0" collapsed="false">
      <c r="A14" s="11"/>
      <c r="B14" s="15"/>
      <c r="C14" s="15" t="n">
        <v>37</v>
      </c>
      <c r="D14" s="76"/>
      <c r="E14" s="77"/>
      <c r="F14" s="77"/>
      <c r="G14" s="77"/>
      <c r="H14" s="77"/>
      <c r="I14" s="77"/>
      <c r="J14" s="53" t="n">
        <f aca="false">H14/3600</f>
        <v>0</v>
      </c>
      <c r="L14" s="76"/>
      <c r="M14" s="77"/>
      <c r="N14" s="77"/>
      <c r="O14" s="77"/>
      <c r="P14" s="77"/>
      <c r="Q14" s="77"/>
      <c r="R14" s="78" t="n">
        <f aca="false">P14/3600</f>
        <v>0</v>
      </c>
      <c r="S14" s="42"/>
      <c r="T14" s="54"/>
      <c r="U14" s="55"/>
      <c r="V14" s="55"/>
      <c r="W14" s="54"/>
      <c r="X14" s="55"/>
      <c r="Y14" s="56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70"/>
      <c r="E15" s="71"/>
      <c r="F15" s="71"/>
      <c r="G15" s="71"/>
      <c r="H15" s="71"/>
      <c r="I15" s="71"/>
      <c r="J15" s="40" t="n">
        <f aca="false">H15/3600</f>
        <v>0</v>
      </c>
      <c r="L15" s="70"/>
      <c r="M15" s="71"/>
      <c r="N15" s="71"/>
      <c r="O15" s="71"/>
      <c r="P15" s="71"/>
      <c r="Q15" s="71"/>
      <c r="R15" s="72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7" t="e">
        <f aca="false">bdrateOld($D15:$D18,E15:E18,$L15:$L18,M15:M18)</f>
        <v>#VALUE!</v>
      </c>
      <c r="X15" s="58" t="e">
        <f aca="false">bdrateOld($D15:$D18,F15:F18,$L15:$L18,N15:N18)</f>
        <v>#VALUE!</v>
      </c>
      <c r="Y15" s="5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/>
      <c r="E16" s="74"/>
      <c r="F16" s="74"/>
      <c r="G16" s="74"/>
      <c r="H16" s="74"/>
      <c r="I16" s="74"/>
      <c r="J16" s="47" t="n">
        <f aca="false">H16/3600</f>
        <v>0</v>
      </c>
      <c r="L16" s="73"/>
      <c r="M16" s="74"/>
      <c r="N16" s="74"/>
      <c r="O16" s="74"/>
      <c r="P16" s="74"/>
      <c r="Q16" s="74"/>
      <c r="R16" s="75" t="n">
        <f aca="false">P16/3600</f>
        <v>0</v>
      </c>
      <c r="S16" s="42"/>
      <c r="T16" s="48"/>
      <c r="U16" s="49"/>
      <c r="V16" s="49"/>
      <c r="W16" s="48"/>
      <c r="X16" s="49"/>
      <c r="Y16" s="50"/>
    </row>
    <row r="17" customFormat="false" ht="12" hidden="false" customHeight="false" outlineLevel="0" collapsed="false">
      <c r="A17" s="11"/>
      <c r="B17" s="11"/>
      <c r="C17" s="11" t="n">
        <v>32</v>
      </c>
      <c r="D17" s="73"/>
      <c r="E17" s="74"/>
      <c r="F17" s="74"/>
      <c r="G17" s="74"/>
      <c r="H17" s="74"/>
      <c r="I17" s="74"/>
      <c r="J17" s="47" t="n">
        <f aca="false">H17/3600</f>
        <v>0</v>
      </c>
      <c r="L17" s="73"/>
      <c r="M17" s="74"/>
      <c r="N17" s="74"/>
      <c r="O17" s="74"/>
      <c r="P17" s="74"/>
      <c r="Q17" s="74"/>
      <c r="R17" s="75" t="n">
        <f aca="false">P17/3600</f>
        <v>0</v>
      </c>
      <c r="S17" s="42"/>
      <c r="T17" s="48"/>
      <c r="U17" s="60"/>
      <c r="V17" s="49"/>
      <c r="W17" s="48"/>
      <c r="X17" s="49"/>
      <c r="Y17" s="50"/>
    </row>
    <row r="18" customFormat="false" ht="12.75" hidden="false" customHeight="false" outlineLevel="0" collapsed="false">
      <c r="A18" s="11"/>
      <c r="B18" s="15"/>
      <c r="C18" s="15" t="n">
        <v>37</v>
      </c>
      <c r="D18" s="76"/>
      <c r="E18" s="77"/>
      <c r="F18" s="77"/>
      <c r="G18" s="77"/>
      <c r="H18" s="77"/>
      <c r="I18" s="77"/>
      <c r="J18" s="53" t="n">
        <f aca="false">H18/3600</f>
        <v>0</v>
      </c>
      <c r="L18" s="76"/>
      <c r="M18" s="77"/>
      <c r="N18" s="77"/>
      <c r="O18" s="77"/>
      <c r="P18" s="77"/>
      <c r="Q18" s="77"/>
      <c r="R18" s="78" t="n">
        <f aca="false">P18/3600</f>
        <v>0</v>
      </c>
      <c r="S18" s="42"/>
      <c r="T18" s="54"/>
      <c r="U18" s="55"/>
      <c r="V18" s="55"/>
      <c r="W18" s="54"/>
      <c r="X18" s="55"/>
      <c r="Y18" s="56"/>
    </row>
    <row r="19" customFormat="false" ht="12" hidden="false" customHeight="false" outlineLevel="0" collapsed="false">
      <c r="A19" s="61"/>
      <c r="B19" s="11" t="s">
        <v>39</v>
      </c>
      <c r="C19" s="62" t="n">
        <v>22</v>
      </c>
      <c r="D19" s="70"/>
      <c r="E19" s="71"/>
      <c r="F19" s="71"/>
      <c r="G19" s="71"/>
      <c r="H19" s="71"/>
      <c r="I19" s="71"/>
      <c r="J19" s="40" t="n">
        <f aca="false">H19/3600</f>
        <v>0</v>
      </c>
      <c r="L19" s="70"/>
      <c r="M19" s="71"/>
      <c r="N19" s="71"/>
      <c r="O19" s="71"/>
      <c r="P19" s="71"/>
      <c r="Q19" s="71"/>
      <c r="R19" s="72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7" t="e">
        <f aca="false">bdrateOld($D19:$D22,E19:E22,$L19:$L22,M19:M22)</f>
        <v>#VALUE!</v>
      </c>
      <c r="X19" s="58" t="e">
        <f aca="false">bdrateOld($D19:$D22,F19:F22,$L19:$L22,N19:N22)</f>
        <v>#VALUE!</v>
      </c>
      <c r="Y19" s="59" t="e">
        <f aca="false">bdrateOld($D19:$D22,G19:G22,$L19:$L22,O19:O22)</f>
        <v>#VALUE!</v>
      </c>
    </row>
    <row r="20" customFormat="false" ht="12" hidden="false" customHeight="false" outlineLevel="0" collapsed="false">
      <c r="A20" s="61"/>
      <c r="B20" s="61"/>
      <c r="C20" s="61" t="n">
        <v>27</v>
      </c>
      <c r="D20" s="73"/>
      <c r="E20" s="74"/>
      <c r="F20" s="74"/>
      <c r="G20" s="74"/>
      <c r="H20" s="74"/>
      <c r="I20" s="74"/>
      <c r="J20" s="47" t="n">
        <f aca="false">H20/3600</f>
        <v>0</v>
      </c>
      <c r="L20" s="73"/>
      <c r="M20" s="74"/>
      <c r="N20" s="74"/>
      <c r="O20" s="74"/>
      <c r="P20" s="74"/>
      <c r="Q20" s="74"/>
      <c r="R20" s="75" t="n">
        <f aca="false">P20/3600</f>
        <v>0</v>
      </c>
      <c r="S20" s="42"/>
      <c r="T20" s="48"/>
      <c r="U20" s="49"/>
      <c r="V20" s="49"/>
      <c r="W20" s="48"/>
      <c r="X20" s="49"/>
      <c r="Y20" s="50"/>
    </row>
    <row r="21" customFormat="false" ht="12" hidden="false" customHeight="false" outlineLevel="0" collapsed="false">
      <c r="A21" s="61"/>
      <c r="B21" s="61"/>
      <c r="C21" s="61" t="n">
        <v>32</v>
      </c>
      <c r="D21" s="73"/>
      <c r="E21" s="74"/>
      <c r="F21" s="74"/>
      <c r="G21" s="74"/>
      <c r="H21" s="74"/>
      <c r="I21" s="74"/>
      <c r="J21" s="47" t="n">
        <f aca="false">H21/3600</f>
        <v>0</v>
      </c>
      <c r="L21" s="73"/>
      <c r="M21" s="74"/>
      <c r="N21" s="74"/>
      <c r="O21" s="74"/>
      <c r="P21" s="74"/>
      <c r="Q21" s="74"/>
      <c r="R21" s="75" t="n">
        <f aca="false">P21/3600</f>
        <v>0</v>
      </c>
      <c r="S21" s="42"/>
      <c r="T21" s="48"/>
      <c r="U21" s="49"/>
      <c r="V21" s="49"/>
      <c r="W21" s="48"/>
      <c r="X21" s="49"/>
      <c r="Y21" s="50"/>
    </row>
    <row r="22" customFormat="false" ht="12.75" hidden="false" customHeight="false" outlineLevel="0" collapsed="false">
      <c r="A22" s="63"/>
      <c r="B22" s="64"/>
      <c r="C22" s="65" t="n">
        <v>37</v>
      </c>
      <c r="D22" s="76"/>
      <c r="E22" s="77"/>
      <c r="F22" s="77"/>
      <c r="G22" s="77"/>
      <c r="H22" s="77"/>
      <c r="I22" s="77"/>
      <c r="J22" s="53" t="n">
        <f aca="false">H22/3600</f>
        <v>0</v>
      </c>
      <c r="L22" s="76"/>
      <c r="M22" s="77"/>
      <c r="N22" s="77"/>
      <c r="O22" s="77"/>
      <c r="P22" s="77"/>
      <c r="Q22" s="77"/>
      <c r="R22" s="78" t="n">
        <f aca="false">P22/3600</f>
        <v>0</v>
      </c>
      <c r="S22" s="42"/>
      <c r="T22" s="54"/>
      <c r="U22" s="55"/>
      <c r="V22" s="55"/>
      <c r="W22" s="54"/>
      <c r="X22" s="55"/>
      <c r="Y22" s="56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70"/>
      <c r="E23" s="71"/>
      <c r="F23" s="71"/>
      <c r="G23" s="71"/>
      <c r="H23" s="71"/>
      <c r="I23" s="71"/>
      <c r="J23" s="40" t="n">
        <f aca="false">H23/3600</f>
        <v>0</v>
      </c>
      <c r="L23" s="70"/>
      <c r="M23" s="71"/>
      <c r="N23" s="71"/>
      <c r="O23" s="71"/>
      <c r="P23" s="71"/>
      <c r="Q23" s="71"/>
      <c r="R23" s="72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7" t="e">
        <f aca="false">bdrateOld($D23:$D26,E23:E26,$L23:$L26,M23:M26)</f>
        <v>#VALUE!</v>
      </c>
      <c r="X23" s="58" t="e">
        <f aca="false">bdrateOld($D23:$D26,F23:F26,$L23:$L26,N23:N26)</f>
        <v>#VALUE!</v>
      </c>
      <c r="Y23" s="5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47" t="n">
        <f aca="false">H24/3600</f>
        <v>0</v>
      </c>
      <c r="L24" s="73"/>
      <c r="M24" s="74"/>
      <c r="N24" s="74"/>
      <c r="O24" s="74"/>
      <c r="P24" s="74"/>
      <c r="Q24" s="74"/>
      <c r="R24" s="75" t="n">
        <f aca="false">P24/3600</f>
        <v>0</v>
      </c>
      <c r="S24" s="42"/>
      <c r="T24" s="48"/>
      <c r="U24" s="49"/>
      <c r="V24" s="49"/>
      <c r="W24" s="48"/>
      <c r="X24" s="49"/>
      <c r="Y24" s="50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47" t="n">
        <f aca="false">H25/3600</f>
        <v>0</v>
      </c>
      <c r="L25" s="73"/>
      <c r="M25" s="74"/>
      <c r="N25" s="74"/>
      <c r="O25" s="74"/>
      <c r="P25" s="74"/>
      <c r="Q25" s="74"/>
      <c r="R25" s="75" t="n">
        <f aca="false">P25/3600</f>
        <v>0</v>
      </c>
      <c r="S25" s="42"/>
      <c r="T25" s="48"/>
      <c r="U25" s="60"/>
      <c r="V25" s="49"/>
      <c r="W25" s="48"/>
      <c r="X25" s="49"/>
      <c r="Y25" s="50"/>
    </row>
    <row r="26" customFormat="false" ht="12.75" hidden="false" customHeight="false" outlineLevel="0" collapsed="false">
      <c r="A26" s="11"/>
      <c r="B26" s="15"/>
      <c r="C26" s="15" t="n">
        <v>37</v>
      </c>
      <c r="D26" s="76"/>
      <c r="E26" s="77"/>
      <c r="F26" s="77"/>
      <c r="G26" s="77"/>
      <c r="H26" s="77"/>
      <c r="I26" s="77"/>
      <c r="J26" s="53" t="n">
        <f aca="false">H26/3600</f>
        <v>0</v>
      </c>
      <c r="L26" s="76"/>
      <c r="M26" s="77"/>
      <c r="N26" s="77"/>
      <c r="O26" s="77"/>
      <c r="P26" s="77"/>
      <c r="Q26" s="77"/>
      <c r="R26" s="78" t="n">
        <f aca="false">P26/3600</f>
        <v>0</v>
      </c>
      <c r="S26" s="42"/>
      <c r="T26" s="54"/>
      <c r="U26" s="55"/>
      <c r="V26" s="55"/>
      <c r="W26" s="54"/>
      <c r="X26" s="55"/>
      <c r="Y26" s="56"/>
    </row>
    <row r="27" customFormat="false" ht="12" hidden="false" customHeight="false" outlineLevel="0" collapsed="false">
      <c r="A27" s="61"/>
      <c r="B27" s="11" t="s">
        <v>41</v>
      </c>
      <c r="C27" s="62" t="n">
        <v>22</v>
      </c>
      <c r="D27" s="70"/>
      <c r="E27" s="71"/>
      <c r="F27" s="71"/>
      <c r="G27" s="71"/>
      <c r="H27" s="71"/>
      <c r="I27" s="71"/>
      <c r="J27" s="40" t="n">
        <f aca="false">H27/3600</f>
        <v>0</v>
      </c>
      <c r="L27" s="70"/>
      <c r="M27" s="71"/>
      <c r="N27" s="71"/>
      <c r="O27" s="71"/>
      <c r="P27" s="71"/>
      <c r="Q27" s="71"/>
      <c r="R27" s="72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7" t="e">
        <f aca="false">bdrateOld($D27:$D30,E27:E30,$L27:$L30,M27:M30)</f>
        <v>#VALUE!</v>
      </c>
      <c r="X27" s="58" t="e">
        <f aca="false">bdrateOld($D27:$D30,F27:F30,$L27:$L30,N27:N30)</f>
        <v>#VALUE!</v>
      </c>
      <c r="Y27" s="59" t="e">
        <f aca="false">bdrateOld($D27:$D30,G27:G30,$L27:$L30,O27:O30)</f>
        <v>#VALUE!</v>
      </c>
    </row>
    <row r="28" customFormat="false" ht="12" hidden="false" customHeight="false" outlineLevel="0" collapsed="false">
      <c r="A28" s="61"/>
      <c r="B28" s="61"/>
      <c r="C28" s="61" t="n">
        <v>27</v>
      </c>
      <c r="D28" s="73"/>
      <c r="E28" s="74"/>
      <c r="F28" s="74"/>
      <c r="G28" s="74"/>
      <c r="H28" s="74"/>
      <c r="I28" s="74"/>
      <c r="J28" s="47" t="n">
        <f aca="false">H28/3600</f>
        <v>0</v>
      </c>
      <c r="L28" s="73"/>
      <c r="M28" s="74"/>
      <c r="N28" s="74"/>
      <c r="O28" s="74"/>
      <c r="P28" s="74"/>
      <c r="Q28" s="74"/>
      <c r="R28" s="75" t="n">
        <f aca="false">P28/3600</f>
        <v>0</v>
      </c>
      <c r="S28" s="42"/>
      <c r="T28" s="48"/>
      <c r="U28" s="49"/>
      <c r="V28" s="49"/>
      <c r="W28" s="48"/>
      <c r="X28" s="49"/>
      <c r="Y28" s="50"/>
    </row>
    <row r="29" customFormat="false" ht="12" hidden="false" customHeight="false" outlineLevel="0" collapsed="false">
      <c r="A29" s="61"/>
      <c r="B29" s="61"/>
      <c r="C29" s="61" t="n">
        <v>32</v>
      </c>
      <c r="D29" s="73"/>
      <c r="E29" s="74"/>
      <c r="F29" s="74"/>
      <c r="G29" s="74"/>
      <c r="H29" s="74"/>
      <c r="I29" s="74"/>
      <c r="J29" s="47" t="n">
        <f aca="false">H29/3600</f>
        <v>0</v>
      </c>
      <c r="L29" s="73"/>
      <c r="M29" s="74"/>
      <c r="N29" s="74"/>
      <c r="O29" s="74"/>
      <c r="P29" s="74"/>
      <c r="Q29" s="74"/>
      <c r="R29" s="75" t="n">
        <f aca="false">P29/3600</f>
        <v>0</v>
      </c>
      <c r="S29" s="42"/>
      <c r="T29" s="48"/>
      <c r="U29" s="49"/>
      <c r="V29" s="49"/>
      <c r="W29" s="48"/>
      <c r="X29" s="49"/>
      <c r="Y29" s="50"/>
    </row>
    <row r="30" customFormat="false" ht="12.75" hidden="false" customHeight="false" outlineLevel="0" collapsed="false">
      <c r="A30" s="61"/>
      <c r="B30" s="65"/>
      <c r="C30" s="65" t="n">
        <v>37</v>
      </c>
      <c r="D30" s="76"/>
      <c r="E30" s="77"/>
      <c r="F30" s="77"/>
      <c r="G30" s="77"/>
      <c r="H30" s="77"/>
      <c r="I30" s="77"/>
      <c r="J30" s="53" t="n">
        <f aca="false">H30/3600</f>
        <v>0</v>
      </c>
      <c r="L30" s="76"/>
      <c r="M30" s="77"/>
      <c r="N30" s="77"/>
      <c r="O30" s="77"/>
      <c r="P30" s="77"/>
      <c r="Q30" s="77"/>
      <c r="R30" s="78" t="n">
        <f aca="false">P30/3600</f>
        <v>0</v>
      </c>
      <c r="S30" s="42"/>
      <c r="T30" s="54"/>
      <c r="U30" s="55"/>
      <c r="V30" s="55"/>
      <c r="W30" s="54"/>
      <c r="X30" s="55"/>
      <c r="Y30" s="56"/>
    </row>
    <row r="31" customFormat="false" ht="12" hidden="false" customHeight="false" outlineLevel="0" collapsed="false">
      <c r="A31" s="61"/>
      <c r="B31" s="11" t="s">
        <v>42</v>
      </c>
      <c r="C31" s="62" t="n">
        <v>22</v>
      </c>
      <c r="D31" s="70"/>
      <c r="E31" s="71"/>
      <c r="F31" s="71"/>
      <c r="G31" s="71"/>
      <c r="H31" s="71"/>
      <c r="I31" s="71"/>
      <c r="J31" s="40" t="n">
        <f aca="false">H31/3600</f>
        <v>0</v>
      </c>
      <c r="L31" s="70"/>
      <c r="M31" s="71"/>
      <c r="N31" s="71"/>
      <c r="O31" s="71"/>
      <c r="P31" s="71"/>
      <c r="Q31" s="71"/>
      <c r="R31" s="72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7" t="e">
        <f aca="false">bdrateOld($D31:$D34,E31:E34,$L31:$L34,M31:M34)</f>
        <v>#VALUE!</v>
      </c>
      <c r="X31" s="58" t="e">
        <f aca="false">bdrateOld($D31:$D34,F31:F34,$L31:$L34,N31:N34)</f>
        <v>#VALUE!</v>
      </c>
      <c r="Y31" s="59" t="e">
        <f aca="false">bdrateOld($D31:$D34,G31:G34,$L31:$L34,O31:O34)</f>
        <v>#VALUE!</v>
      </c>
    </row>
    <row r="32" customFormat="false" ht="12" hidden="false" customHeight="false" outlineLevel="0" collapsed="false">
      <c r="A32" s="61"/>
      <c r="B32" s="61"/>
      <c r="C32" s="61" t="n">
        <v>27</v>
      </c>
      <c r="D32" s="73"/>
      <c r="E32" s="74"/>
      <c r="F32" s="74"/>
      <c r="G32" s="74"/>
      <c r="H32" s="74"/>
      <c r="I32" s="74"/>
      <c r="J32" s="47" t="n">
        <f aca="false">H32/3600</f>
        <v>0</v>
      </c>
      <c r="L32" s="73"/>
      <c r="M32" s="74"/>
      <c r="N32" s="74"/>
      <c r="O32" s="74"/>
      <c r="P32" s="74"/>
      <c r="Q32" s="74"/>
      <c r="R32" s="75" t="n">
        <f aca="false">P32/3600</f>
        <v>0</v>
      </c>
      <c r="S32" s="42"/>
      <c r="T32" s="48"/>
      <c r="U32" s="49"/>
      <c r="V32" s="49"/>
      <c r="W32" s="48"/>
      <c r="X32" s="49"/>
      <c r="Y32" s="50"/>
    </row>
    <row r="33" customFormat="false" ht="12" hidden="false" customHeight="false" outlineLevel="0" collapsed="false">
      <c r="A33" s="61"/>
      <c r="B33" s="61"/>
      <c r="C33" s="61" t="n">
        <v>32</v>
      </c>
      <c r="D33" s="73"/>
      <c r="E33" s="74"/>
      <c r="F33" s="74"/>
      <c r="G33" s="74"/>
      <c r="H33" s="74"/>
      <c r="I33" s="74"/>
      <c r="J33" s="47" t="n">
        <f aca="false">H33/3600</f>
        <v>0</v>
      </c>
      <c r="L33" s="73"/>
      <c r="M33" s="74"/>
      <c r="N33" s="74"/>
      <c r="O33" s="74"/>
      <c r="P33" s="74"/>
      <c r="Q33" s="74"/>
      <c r="R33" s="75" t="n">
        <f aca="false">P33/3600</f>
        <v>0</v>
      </c>
      <c r="S33" s="42"/>
      <c r="T33" s="48"/>
      <c r="U33" s="49"/>
      <c r="V33" s="49"/>
      <c r="W33" s="48"/>
      <c r="X33" s="49"/>
      <c r="Y33" s="50"/>
    </row>
    <row r="34" customFormat="false" ht="12.75" hidden="false" customHeight="false" outlineLevel="0" collapsed="false">
      <c r="A34" s="65"/>
      <c r="B34" s="65"/>
      <c r="C34" s="65" t="n">
        <v>37</v>
      </c>
      <c r="D34" s="76"/>
      <c r="E34" s="77"/>
      <c r="F34" s="77"/>
      <c r="G34" s="77"/>
      <c r="H34" s="77"/>
      <c r="I34" s="77"/>
      <c r="J34" s="53" t="n">
        <f aca="false">H34/3600</f>
        <v>0</v>
      </c>
      <c r="L34" s="76"/>
      <c r="M34" s="77"/>
      <c r="N34" s="77"/>
      <c r="O34" s="77"/>
      <c r="P34" s="77"/>
      <c r="Q34" s="77"/>
      <c r="R34" s="78" t="n">
        <f aca="false">P34/3600</f>
        <v>0</v>
      </c>
      <c r="S34" s="42"/>
      <c r="T34" s="54"/>
      <c r="U34" s="55"/>
      <c r="V34" s="55"/>
      <c r="W34" s="54"/>
      <c r="X34" s="55"/>
      <c r="Y34" s="56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6" t="e">
        <f aca="false">AVERAGE(T3:T34)</f>
        <v>#VALUE!</v>
      </c>
      <c r="U35" s="67" t="e">
        <f aca="false">AVERAGE(U3:U34)</f>
        <v>#VALUE!</v>
      </c>
      <c r="V35" s="68" t="e">
        <f aca="false">AVERAGE(V3:V34)</f>
        <v>#VALUE!</v>
      </c>
      <c r="W35" s="66" t="e">
        <f aca="false">AVERAGE(W3:W34)</f>
        <v>#VALUE!</v>
      </c>
      <c r="X35" s="67" t="e">
        <f aca="false">AVERAGE(X3:X34)</f>
        <v>#VALUE!</v>
      </c>
      <c r="Y35" s="68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41" t="e">
        <f aca="false">GEOMEAN(I3:I34)</f>
        <v>#NUM!</v>
      </c>
      <c r="J36" s="41" t="n">
        <f aca="false">GEOMEAN(J3:J34)</f>
        <v>0</v>
      </c>
      <c r="Q36" s="41" t="e">
        <f aca="false">GEOMEAN(Q3:Q34)</f>
        <v>#NUM!</v>
      </c>
      <c r="R36" s="4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69" t="e">
        <f aca="false">Q36/I36</f>
        <v>#NUM!</v>
      </c>
      <c r="R37" s="69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41" t="n">
        <f aca="false">SUM(I3:I34)/3600</f>
        <v>0</v>
      </c>
      <c r="J38" s="41" t="n">
        <f aca="false">SUM(J3:J34)</f>
        <v>0</v>
      </c>
      <c r="Q38" s="41" t="n">
        <f aca="false">SUM(Q3:Q34)/3600</f>
        <v>0</v>
      </c>
      <c r="R38" s="4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200">
      <formula>0.03</formula>
    </cfRule>
    <cfRule type="cellIs" priority="3" operator="lessThan" aboveAverage="0" equalAverage="0" bottom="0" percent="0" rank="0" text="" dxfId="201">
      <formula>-0.03</formula>
    </cfRule>
  </conditionalFormatting>
  <conditionalFormatting sqref="W3">
    <cfRule type="cellIs" priority="4" operator="greaterThan" aboveAverage="0" equalAverage="0" bottom="0" percent="0" rank="0" text="" dxfId="202">
      <formula>0.03</formula>
    </cfRule>
    <cfRule type="cellIs" priority="5" operator="lessThan" aboveAverage="0" equalAverage="0" bottom="0" percent="0" rank="0" text="" dxfId="203">
      <formula>-0.03</formula>
    </cfRule>
  </conditionalFormatting>
  <conditionalFormatting sqref="X3">
    <cfRule type="cellIs" priority="6" operator="greaterThan" aboveAverage="0" equalAverage="0" bottom="0" percent="0" rank="0" text="" dxfId="204">
      <formula>0.03</formula>
    </cfRule>
    <cfRule type="cellIs" priority="7" operator="lessThan" aboveAverage="0" equalAverage="0" bottom="0" percent="0" rank="0" text="" dxfId="205">
      <formula>-0.03</formula>
    </cfRule>
  </conditionalFormatting>
  <conditionalFormatting sqref="Y3">
    <cfRule type="cellIs" priority="8" operator="greaterThan" aboveAverage="0" equalAverage="0" bottom="0" percent="0" rank="0" text="" dxfId="206">
      <formula>0.03</formula>
    </cfRule>
    <cfRule type="cellIs" priority="9" operator="lessThan" aboveAverage="0" equalAverage="0" bottom="0" percent="0" rank="0" text="" dxfId="207">
      <formula>-0.03</formula>
    </cfRule>
  </conditionalFormatting>
  <conditionalFormatting sqref="W7">
    <cfRule type="cellIs" priority="10" operator="greaterThan" aboveAverage="0" equalAverage="0" bottom="0" percent="0" rank="0" text="" dxfId="208">
      <formula>0.03</formula>
    </cfRule>
    <cfRule type="cellIs" priority="11" operator="lessThan" aboveAverage="0" equalAverage="0" bottom="0" percent="0" rank="0" text="" dxfId="209">
      <formula>-0.03</formula>
    </cfRule>
  </conditionalFormatting>
  <conditionalFormatting sqref="X7">
    <cfRule type="cellIs" priority="12" operator="greaterThan" aboveAverage="0" equalAverage="0" bottom="0" percent="0" rank="0" text="" dxfId="210">
      <formula>0.03</formula>
    </cfRule>
    <cfRule type="cellIs" priority="13" operator="lessThan" aboveAverage="0" equalAverage="0" bottom="0" percent="0" rank="0" text="" dxfId="211">
      <formula>-0.03</formula>
    </cfRule>
  </conditionalFormatting>
  <conditionalFormatting sqref="Y7">
    <cfRule type="cellIs" priority="14" operator="greaterThan" aboveAverage="0" equalAverage="0" bottom="0" percent="0" rank="0" text="" dxfId="212">
      <formula>0.03</formula>
    </cfRule>
    <cfRule type="cellIs" priority="15" operator="lessThan" aboveAverage="0" equalAverage="0" bottom="0" percent="0" rank="0" text="" dxfId="213">
      <formula>-0.03</formula>
    </cfRule>
  </conditionalFormatting>
  <conditionalFormatting sqref="W11">
    <cfRule type="cellIs" priority="16" operator="greaterThan" aboveAverage="0" equalAverage="0" bottom="0" percent="0" rank="0" text="" dxfId="214">
      <formula>0.03</formula>
    </cfRule>
    <cfRule type="cellIs" priority="17" operator="lessThan" aboveAverage="0" equalAverage="0" bottom="0" percent="0" rank="0" text="" dxfId="215">
      <formula>-0.03</formula>
    </cfRule>
  </conditionalFormatting>
  <conditionalFormatting sqref="X11">
    <cfRule type="cellIs" priority="18" operator="greaterThan" aboveAverage="0" equalAverage="0" bottom="0" percent="0" rank="0" text="" dxfId="216">
      <formula>0.03</formula>
    </cfRule>
    <cfRule type="cellIs" priority="19" operator="lessThan" aboveAverage="0" equalAverage="0" bottom="0" percent="0" rank="0" text="" dxfId="217">
      <formula>-0.03</formula>
    </cfRule>
  </conditionalFormatting>
  <conditionalFormatting sqref="Y11">
    <cfRule type="cellIs" priority="20" operator="greaterThan" aboveAverage="0" equalAverage="0" bottom="0" percent="0" rank="0" text="" dxfId="218">
      <formula>0.03</formula>
    </cfRule>
    <cfRule type="cellIs" priority="21" operator="lessThan" aboveAverage="0" equalAverage="0" bottom="0" percent="0" rank="0" text="" dxfId="219">
      <formula>-0.03</formula>
    </cfRule>
  </conditionalFormatting>
  <conditionalFormatting sqref="W15">
    <cfRule type="cellIs" priority="22" operator="greaterThan" aboveAverage="0" equalAverage="0" bottom="0" percent="0" rank="0" text="" dxfId="220">
      <formula>0.03</formula>
    </cfRule>
    <cfRule type="cellIs" priority="23" operator="lessThan" aboveAverage="0" equalAverage="0" bottom="0" percent="0" rank="0" text="" dxfId="221">
      <formula>-0.03</formula>
    </cfRule>
  </conditionalFormatting>
  <conditionalFormatting sqref="X15">
    <cfRule type="cellIs" priority="24" operator="greaterThan" aboveAverage="0" equalAverage="0" bottom="0" percent="0" rank="0" text="" dxfId="222">
      <formula>0.03</formula>
    </cfRule>
    <cfRule type="cellIs" priority="25" operator="lessThan" aboveAverage="0" equalAverage="0" bottom="0" percent="0" rank="0" text="" dxfId="223">
      <formula>-0.03</formula>
    </cfRule>
  </conditionalFormatting>
  <conditionalFormatting sqref="Y15">
    <cfRule type="cellIs" priority="26" operator="greaterThan" aboveAverage="0" equalAverage="0" bottom="0" percent="0" rank="0" text="" dxfId="224">
      <formula>0.03</formula>
    </cfRule>
    <cfRule type="cellIs" priority="27" operator="lessThan" aboveAverage="0" equalAverage="0" bottom="0" percent="0" rank="0" text="" dxfId="225">
      <formula>-0.03</formula>
    </cfRule>
  </conditionalFormatting>
  <conditionalFormatting sqref="W6:X6">
    <cfRule type="cellIs" priority="28" operator="greaterThan" aboveAverage="0" equalAverage="0" bottom="0" percent="0" rank="0" text="" dxfId="226">
      <formula>0.03</formula>
    </cfRule>
    <cfRule type="cellIs" priority="29" operator="lessThan" aboveAverage="0" equalAverage="0" bottom="0" percent="0" rank="0" text="" dxfId="227">
      <formula>-0.03</formula>
    </cfRule>
  </conditionalFormatting>
  <conditionalFormatting sqref="W10:X10">
    <cfRule type="cellIs" priority="30" operator="greaterThan" aboveAverage="0" equalAverage="0" bottom="0" percent="0" rank="0" text="" dxfId="228">
      <formula>0.03</formula>
    </cfRule>
    <cfRule type="cellIs" priority="31" operator="lessThan" aboveAverage="0" equalAverage="0" bottom="0" percent="0" rank="0" text="" dxfId="229">
      <formula>-0.03</formula>
    </cfRule>
  </conditionalFormatting>
  <conditionalFormatting sqref="W14:X14">
    <cfRule type="cellIs" priority="32" operator="greaterThan" aboveAverage="0" equalAverage="0" bottom="0" percent="0" rank="0" text="" dxfId="230">
      <formula>0.03</formula>
    </cfRule>
    <cfRule type="cellIs" priority="33" operator="lessThan" aboveAverage="0" equalAverage="0" bottom="0" percent="0" rank="0" text="" dxfId="231">
      <formula>-0.03</formula>
    </cfRule>
  </conditionalFormatting>
  <conditionalFormatting sqref="W18:X18">
    <cfRule type="cellIs" priority="34" operator="greaterThan" aboveAverage="0" equalAverage="0" bottom="0" percent="0" rank="0" text="" dxfId="232">
      <formula>0.03</formula>
    </cfRule>
    <cfRule type="cellIs" priority="35" operator="lessThan" aboveAverage="0" equalAverage="0" bottom="0" percent="0" rank="0" text="" dxfId="233">
      <formula>-0.03</formula>
    </cfRule>
  </conditionalFormatting>
  <conditionalFormatting sqref="T3">
    <cfRule type="cellIs" priority="36" operator="greaterThan" aboveAverage="0" equalAverage="0" bottom="0" percent="0" rank="0" text="" dxfId="234">
      <formula>0.03</formula>
    </cfRule>
    <cfRule type="cellIs" priority="37" operator="lessThan" aboveAverage="0" equalAverage="0" bottom="0" percent="0" rank="0" text="" dxfId="235">
      <formula>-0.03</formula>
    </cfRule>
  </conditionalFormatting>
  <conditionalFormatting sqref="T19:V30">
    <cfRule type="cellIs" priority="38" operator="greaterThan" aboveAverage="0" equalAverage="0" bottom="0" percent="0" rank="0" text="" dxfId="236">
      <formula>0.03</formula>
    </cfRule>
    <cfRule type="cellIs" priority="39" operator="lessThan" aboveAverage="0" equalAverage="0" bottom="0" percent="0" rank="0" text="" dxfId="237">
      <formula>-0.03</formula>
    </cfRule>
  </conditionalFormatting>
  <conditionalFormatting sqref="W19">
    <cfRule type="cellIs" priority="40" operator="greaterThan" aboveAverage="0" equalAverage="0" bottom="0" percent="0" rank="0" text="" dxfId="238">
      <formula>0.03</formula>
    </cfRule>
    <cfRule type="cellIs" priority="41" operator="lessThan" aboveAverage="0" equalAverage="0" bottom="0" percent="0" rank="0" text="" dxfId="239">
      <formula>-0.03</formula>
    </cfRule>
  </conditionalFormatting>
  <conditionalFormatting sqref="X19">
    <cfRule type="cellIs" priority="42" operator="greaterThan" aboveAverage="0" equalAverage="0" bottom="0" percent="0" rank="0" text="" dxfId="240">
      <formula>0.03</formula>
    </cfRule>
    <cfRule type="cellIs" priority="43" operator="lessThan" aboveAverage="0" equalAverage="0" bottom="0" percent="0" rank="0" text="" dxfId="241">
      <formula>-0.03</formula>
    </cfRule>
  </conditionalFormatting>
  <conditionalFormatting sqref="Y19">
    <cfRule type="cellIs" priority="44" operator="greaterThan" aboveAverage="0" equalAverage="0" bottom="0" percent="0" rank="0" text="" dxfId="242">
      <formula>0.03</formula>
    </cfRule>
    <cfRule type="cellIs" priority="45" operator="lessThan" aboveAverage="0" equalAverage="0" bottom="0" percent="0" rank="0" text="" dxfId="243">
      <formula>-0.03</formula>
    </cfRule>
  </conditionalFormatting>
  <conditionalFormatting sqref="W23">
    <cfRule type="cellIs" priority="46" operator="greaterThan" aboveAverage="0" equalAverage="0" bottom="0" percent="0" rank="0" text="" dxfId="244">
      <formula>0.03</formula>
    </cfRule>
    <cfRule type="cellIs" priority="47" operator="lessThan" aboveAverage="0" equalAverage="0" bottom="0" percent="0" rank="0" text="" dxfId="245">
      <formula>-0.03</formula>
    </cfRule>
  </conditionalFormatting>
  <conditionalFormatting sqref="X23">
    <cfRule type="cellIs" priority="48" operator="greaterThan" aboveAverage="0" equalAverage="0" bottom="0" percent="0" rank="0" text="" dxfId="246">
      <formula>0.03</formula>
    </cfRule>
    <cfRule type="cellIs" priority="49" operator="lessThan" aboveAverage="0" equalAverage="0" bottom="0" percent="0" rank="0" text="" dxfId="247">
      <formula>-0.03</formula>
    </cfRule>
  </conditionalFormatting>
  <conditionalFormatting sqref="Y23">
    <cfRule type="cellIs" priority="50" operator="greaterThan" aboveAverage="0" equalAverage="0" bottom="0" percent="0" rank="0" text="" dxfId="248">
      <formula>0.03</formula>
    </cfRule>
    <cfRule type="cellIs" priority="51" operator="lessThan" aboveAverage="0" equalAverage="0" bottom="0" percent="0" rank="0" text="" dxfId="249">
      <formula>-0.03</formula>
    </cfRule>
  </conditionalFormatting>
  <conditionalFormatting sqref="W27">
    <cfRule type="cellIs" priority="52" operator="greaterThan" aboveAverage="0" equalAverage="0" bottom="0" percent="0" rank="0" text="" dxfId="250">
      <formula>0.03</formula>
    </cfRule>
    <cfRule type="cellIs" priority="53" operator="lessThan" aboveAverage="0" equalAverage="0" bottom="0" percent="0" rank="0" text="" dxfId="251">
      <formula>-0.03</formula>
    </cfRule>
  </conditionalFormatting>
  <conditionalFormatting sqref="X27">
    <cfRule type="cellIs" priority="54" operator="greaterThan" aboveAverage="0" equalAverage="0" bottom="0" percent="0" rank="0" text="" dxfId="252">
      <formula>0.03</formula>
    </cfRule>
    <cfRule type="cellIs" priority="55" operator="lessThan" aboveAverage="0" equalAverage="0" bottom="0" percent="0" rank="0" text="" dxfId="253">
      <formula>-0.03</formula>
    </cfRule>
  </conditionalFormatting>
  <conditionalFormatting sqref="Y27">
    <cfRule type="cellIs" priority="56" operator="greaterThan" aboveAverage="0" equalAverage="0" bottom="0" percent="0" rank="0" text="" dxfId="254">
      <formula>0.03</formula>
    </cfRule>
    <cfRule type="cellIs" priority="57" operator="lessThan" aboveAverage="0" equalAverage="0" bottom="0" percent="0" rank="0" text="" dxfId="255">
      <formula>-0.03</formula>
    </cfRule>
  </conditionalFormatting>
  <conditionalFormatting sqref="W22:X22">
    <cfRule type="cellIs" priority="58" operator="greaterThan" aboveAverage="0" equalAverage="0" bottom="0" percent="0" rank="0" text="" dxfId="256">
      <formula>0.03</formula>
    </cfRule>
    <cfRule type="cellIs" priority="59" operator="lessThan" aboveAverage="0" equalAverage="0" bottom="0" percent="0" rank="0" text="" dxfId="257">
      <formula>-0.03</formula>
    </cfRule>
  </conditionalFormatting>
  <conditionalFormatting sqref="W26:X26">
    <cfRule type="cellIs" priority="60" operator="greaterThan" aboveAverage="0" equalAverage="0" bottom="0" percent="0" rank="0" text="" dxfId="258">
      <formula>0.03</formula>
    </cfRule>
    <cfRule type="cellIs" priority="61" operator="lessThan" aboveAverage="0" equalAverage="0" bottom="0" percent="0" rank="0" text="" dxfId="259">
      <formula>-0.03</formula>
    </cfRule>
  </conditionalFormatting>
  <conditionalFormatting sqref="W30:X30">
    <cfRule type="cellIs" priority="62" operator="greaterThan" aboveAverage="0" equalAverage="0" bottom="0" percent="0" rank="0" text="" dxfId="260">
      <formula>0.03</formula>
    </cfRule>
    <cfRule type="cellIs" priority="63" operator="lessThan" aboveAverage="0" equalAverage="0" bottom="0" percent="0" rank="0" text="" dxfId="261">
      <formula>-0.03</formula>
    </cfRule>
  </conditionalFormatting>
  <conditionalFormatting sqref="U3:V3 T4:V18 T31:Y31">
    <cfRule type="cellIs" priority="64" operator="greaterThan" aboveAverage="0" equalAverage="0" bottom="0" percent="0" rank="0" text="" dxfId="262">
      <formula>0.03</formula>
    </cfRule>
    <cfRule type="cellIs" priority="65" operator="lessThan" aboveAverage="0" equalAverage="0" bottom="0" percent="0" rank="0" text="" dxfId="263">
      <formula>-0.03</formula>
    </cfRule>
  </conditionalFormatting>
  <conditionalFormatting sqref="W3">
    <cfRule type="cellIs" priority="66" operator="greaterThan" aboveAverage="0" equalAverage="0" bottom="0" percent="0" rank="0" text="" dxfId="264">
      <formula>0.03</formula>
    </cfRule>
    <cfRule type="cellIs" priority="67" operator="lessThan" aboveAverage="0" equalAverage="0" bottom="0" percent="0" rank="0" text="" dxfId="265">
      <formula>-0.03</formula>
    </cfRule>
  </conditionalFormatting>
  <conditionalFormatting sqref="X3">
    <cfRule type="cellIs" priority="68" operator="greaterThan" aboveAverage="0" equalAverage="0" bottom="0" percent="0" rank="0" text="" dxfId="266">
      <formula>0.03</formula>
    </cfRule>
    <cfRule type="cellIs" priority="69" operator="lessThan" aboveAverage="0" equalAverage="0" bottom="0" percent="0" rank="0" text="" dxfId="267">
      <formula>-0.03</formula>
    </cfRule>
  </conditionalFormatting>
  <conditionalFormatting sqref="Y3">
    <cfRule type="cellIs" priority="70" operator="greaterThan" aboveAverage="0" equalAverage="0" bottom="0" percent="0" rank="0" text="" dxfId="268">
      <formula>0.03</formula>
    </cfRule>
    <cfRule type="cellIs" priority="71" operator="lessThan" aboveAverage="0" equalAverage="0" bottom="0" percent="0" rank="0" text="" dxfId="269">
      <formula>-0.03</formula>
    </cfRule>
  </conditionalFormatting>
  <conditionalFormatting sqref="W7">
    <cfRule type="cellIs" priority="72" operator="greaterThan" aboveAverage="0" equalAverage="0" bottom="0" percent="0" rank="0" text="" dxfId="270">
      <formula>0.03</formula>
    </cfRule>
    <cfRule type="cellIs" priority="73" operator="lessThan" aboveAverage="0" equalAverage="0" bottom="0" percent="0" rank="0" text="" dxfId="271">
      <formula>-0.03</formula>
    </cfRule>
  </conditionalFormatting>
  <conditionalFormatting sqref="X7">
    <cfRule type="cellIs" priority="74" operator="greaterThan" aboveAverage="0" equalAverage="0" bottom="0" percent="0" rank="0" text="" dxfId="272">
      <formula>0.03</formula>
    </cfRule>
    <cfRule type="cellIs" priority="75" operator="lessThan" aboveAverage="0" equalAverage="0" bottom="0" percent="0" rank="0" text="" dxfId="273">
      <formula>-0.03</formula>
    </cfRule>
  </conditionalFormatting>
  <conditionalFormatting sqref="Y7">
    <cfRule type="cellIs" priority="76" operator="greaterThan" aboveAverage="0" equalAverage="0" bottom="0" percent="0" rank="0" text="" dxfId="274">
      <formula>0.03</formula>
    </cfRule>
    <cfRule type="cellIs" priority="77" operator="lessThan" aboveAverage="0" equalAverage="0" bottom="0" percent="0" rank="0" text="" dxfId="275">
      <formula>-0.03</formula>
    </cfRule>
  </conditionalFormatting>
  <conditionalFormatting sqref="W11">
    <cfRule type="cellIs" priority="78" operator="greaterThan" aboveAverage="0" equalAverage="0" bottom="0" percent="0" rank="0" text="" dxfId="276">
      <formula>0.03</formula>
    </cfRule>
    <cfRule type="cellIs" priority="79" operator="lessThan" aboveAverage="0" equalAverage="0" bottom="0" percent="0" rank="0" text="" dxfId="277">
      <formula>-0.03</formula>
    </cfRule>
  </conditionalFormatting>
  <conditionalFormatting sqref="X11">
    <cfRule type="cellIs" priority="80" operator="greaterThan" aboveAverage="0" equalAverage="0" bottom="0" percent="0" rank="0" text="" dxfId="278">
      <formula>0.03</formula>
    </cfRule>
    <cfRule type="cellIs" priority="81" operator="lessThan" aboveAverage="0" equalAverage="0" bottom="0" percent="0" rank="0" text="" dxfId="279">
      <formula>-0.03</formula>
    </cfRule>
  </conditionalFormatting>
  <conditionalFormatting sqref="Y11">
    <cfRule type="cellIs" priority="82" operator="greaterThan" aboveAverage="0" equalAverage="0" bottom="0" percent="0" rank="0" text="" dxfId="280">
      <formula>0.03</formula>
    </cfRule>
    <cfRule type="cellIs" priority="83" operator="lessThan" aboveAverage="0" equalAverage="0" bottom="0" percent="0" rank="0" text="" dxfId="281">
      <formula>-0.03</formula>
    </cfRule>
  </conditionalFormatting>
  <conditionalFormatting sqref="W15">
    <cfRule type="cellIs" priority="84" operator="greaterThan" aboveAverage="0" equalAverage="0" bottom="0" percent="0" rank="0" text="" dxfId="282">
      <formula>0.03</formula>
    </cfRule>
    <cfRule type="cellIs" priority="85" operator="lessThan" aboveAverage="0" equalAverage="0" bottom="0" percent="0" rank="0" text="" dxfId="283">
      <formula>-0.03</formula>
    </cfRule>
  </conditionalFormatting>
  <conditionalFormatting sqref="X15">
    <cfRule type="cellIs" priority="86" operator="greaterThan" aboveAverage="0" equalAverage="0" bottom="0" percent="0" rank="0" text="" dxfId="284">
      <formula>0.03</formula>
    </cfRule>
    <cfRule type="cellIs" priority="87" operator="lessThan" aboveAverage="0" equalAverage="0" bottom="0" percent="0" rank="0" text="" dxfId="285">
      <formula>-0.03</formula>
    </cfRule>
  </conditionalFormatting>
  <conditionalFormatting sqref="Y15">
    <cfRule type="cellIs" priority="88" operator="greaterThan" aboveAverage="0" equalAverage="0" bottom="0" percent="0" rank="0" text="" dxfId="286">
      <formula>0.03</formula>
    </cfRule>
    <cfRule type="cellIs" priority="89" operator="lessThan" aboveAverage="0" equalAverage="0" bottom="0" percent="0" rank="0" text="" dxfId="287">
      <formula>-0.03</formula>
    </cfRule>
  </conditionalFormatting>
  <conditionalFormatting sqref="W6:X6">
    <cfRule type="cellIs" priority="90" operator="greaterThan" aboveAverage="0" equalAverage="0" bottom="0" percent="0" rank="0" text="" dxfId="288">
      <formula>0.03</formula>
    </cfRule>
    <cfRule type="cellIs" priority="91" operator="lessThan" aboveAverage="0" equalAverage="0" bottom="0" percent="0" rank="0" text="" dxfId="289">
      <formula>-0.03</formula>
    </cfRule>
  </conditionalFormatting>
  <conditionalFormatting sqref="W10:X10">
    <cfRule type="cellIs" priority="92" operator="greaterThan" aboveAverage="0" equalAverage="0" bottom="0" percent="0" rank="0" text="" dxfId="290">
      <formula>0.03</formula>
    </cfRule>
    <cfRule type="cellIs" priority="93" operator="lessThan" aboveAverage="0" equalAverage="0" bottom="0" percent="0" rank="0" text="" dxfId="291">
      <formula>-0.03</formula>
    </cfRule>
  </conditionalFormatting>
  <conditionalFormatting sqref="W14:X14">
    <cfRule type="cellIs" priority="94" operator="greaterThan" aboveAverage="0" equalAverage="0" bottom="0" percent="0" rank="0" text="" dxfId="292">
      <formula>0.03</formula>
    </cfRule>
    <cfRule type="cellIs" priority="95" operator="lessThan" aboveAverage="0" equalAverage="0" bottom="0" percent="0" rank="0" text="" dxfId="293">
      <formula>-0.03</formula>
    </cfRule>
  </conditionalFormatting>
  <conditionalFormatting sqref="W18:X18">
    <cfRule type="cellIs" priority="96" operator="greaterThan" aboveAverage="0" equalAverage="0" bottom="0" percent="0" rank="0" text="" dxfId="294">
      <formula>0.03</formula>
    </cfRule>
    <cfRule type="cellIs" priority="97" operator="lessThan" aboveAverage="0" equalAverage="0" bottom="0" percent="0" rank="0" text="" dxfId="295">
      <formula>-0.03</formula>
    </cfRule>
  </conditionalFormatting>
  <conditionalFormatting sqref="T3">
    <cfRule type="cellIs" priority="98" operator="greaterThan" aboveAverage="0" equalAverage="0" bottom="0" percent="0" rank="0" text="" dxfId="296">
      <formula>0.03</formula>
    </cfRule>
    <cfRule type="cellIs" priority="99" operator="lessThan" aboveAverage="0" equalAverage="0" bottom="0" percent="0" rank="0" text="" dxfId="297">
      <formula>-0.03</formula>
    </cfRule>
  </conditionalFormatting>
  <conditionalFormatting sqref="T19:V30">
    <cfRule type="cellIs" priority="100" operator="greaterThan" aboveAverage="0" equalAverage="0" bottom="0" percent="0" rank="0" text="" dxfId="298">
      <formula>0.03</formula>
    </cfRule>
    <cfRule type="cellIs" priority="101" operator="lessThan" aboveAverage="0" equalAverage="0" bottom="0" percent="0" rank="0" text="" dxfId="299">
      <formula>-0.03</formula>
    </cfRule>
  </conditionalFormatting>
  <conditionalFormatting sqref="W19">
    <cfRule type="cellIs" priority="102" operator="greaterThan" aboveAverage="0" equalAverage="0" bottom="0" percent="0" rank="0" text="" dxfId="300">
      <formula>0.03</formula>
    </cfRule>
    <cfRule type="cellIs" priority="103" operator="lessThan" aboveAverage="0" equalAverage="0" bottom="0" percent="0" rank="0" text="" dxfId="301">
      <formula>-0.03</formula>
    </cfRule>
  </conditionalFormatting>
  <conditionalFormatting sqref="X19">
    <cfRule type="cellIs" priority="104" operator="greaterThan" aboveAverage="0" equalAverage="0" bottom="0" percent="0" rank="0" text="" dxfId="302">
      <formula>0.03</formula>
    </cfRule>
    <cfRule type="cellIs" priority="105" operator="lessThan" aboveAverage="0" equalAverage="0" bottom="0" percent="0" rank="0" text="" dxfId="303">
      <formula>-0.03</formula>
    </cfRule>
  </conditionalFormatting>
  <conditionalFormatting sqref="Y19">
    <cfRule type="cellIs" priority="106" operator="greaterThan" aboveAverage="0" equalAverage="0" bottom="0" percent="0" rank="0" text="" dxfId="304">
      <formula>0.03</formula>
    </cfRule>
    <cfRule type="cellIs" priority="107" operator="lessThan" aboveAverage="0" equalAverage="0" bottom="0" percent="0" rank="0" text="" dxfId="305">
      <formula>-0.03</formula>
    </cfRule>
  </conditionalFormatting>
  <conditionalFormatting sqref="W23">
    <cfRule type="cellIs" priority="108" operator="greaterThan" aboveAverage="0" equalAverage="0" bottom="0" percent="0" rank="0" text="" dxfId="306">
      <formula>0.03</formula>
    </cfRule>
    <cfRule type="cellIs" priority="109" operator="lessThan" aboveAverage="0" equalAverage="0" bottom="0" percent="0" rank="0" text="" dxfId="307">
      <formula>-0.03</formula>
    </cfRule>
  </conditionalFormatting>
  <conditionalFormatting sqref="X23">
    <cfRule type="cellIs" priority="110" operator="greaterThan" aboveAverage="0" equalAverage="0" bottom="0" percent="0" rank="0" text="" dxfId="308">
      <formula>0.03</formula>
    </cfRule>
    <cfRule type="cellIs" priority="111" operator="lessThan" aboveAverage="0" equalAverage="0" bottom="0" percent="0" rank="0" text="" dxfId="309">
      <formula>-0.03</formula>
    </cfRule>
  </conditionalFormatting>
  <conditionalFormatting sqref="Y23">
    <cfRule type="cellIs" priority="112" operator="greaterThan" aboveAverage="0" equalAverage="0" bottom="0" percent="0" rank="0" text="" dxfId="310">
      <formula>0.03</formula>
    </cfRule>
    <cfRule type="cellIs" priority="113" operator="lessThan" aboveAverage="0" equalAverage="0" bottom="0" percent="0" rank="0" text="" dxfId="311">
      <formula>-0.03</formula>
    </cfRule>
  </conditionalFormatting>
  <conditionalFormatting sqref="W27">
    <cfRule type="cellIs" priority="114" operator="greaterThan" aboveAverage="0" equalAverage="0" bottom="0" percent="0" rank="0" text="" dxfId="312">
      <formula>0.03</formula>
    </cfRule>
    <cfRule type="cellIs" priority="115" operator="lessThan" aboveAverage="0" equalAverage="0" bottom="0" percent="0" rank="0" text="" dxfId="313">
      <formula>-0.03</formula>
    </cfRule>
  </conditionalFormatting>
  <conditionalFormatting sqref="X27">
    <cfRule type="cellIs" priority="116" operator="greaterThan" aboveAverage="0" equalAverage="0" bottom="0" percent="0" rank="0" text="" dxfId="314">
      <formula>0.03</formula>
    </cfRule>
    <cfRule type="cellIs" priority="117" operator="lessThan" aboveAverage="0" equalAverage="0" bottom="0" percent="0" rank="0" text="" dxfId="315">
      <formula>-0.03</formula>
    </cfRule>
  </conditionalFormatting>
  <conditionalFormatting sqref="Y27">
    <cfRule type="cellIs" priority="118" operator="greaterThan" aboveAverage="0" equalAverage="0" bottom="0" percent="0" rank="0" text="" dxfId="316">
      <formula>0.03</formula>
    </cfRule>
    <cfRule type="cellIs" priority="119" operator="lessThan" aboveAverage="0" equalAverage="0" bottom="0" percent="0" rank="0" text="" dxfId="317">
      <formula>-0.03</formula>
    </cfRule>
  </conditionalFormatting>
  <conditionalFormatting sqref="W22:X22">
    <cfRule type="cellIs" priority="120" operator="greaterThan" aboveAverage="0" equalAverage="0" bottom="0" percent="0" rank="0" text="" dxfId="318">
      <formula>0.03</formula>
    </cfRule>
    <cfRule type="cellIs" priority="121" operator="lessThan" aboveAverage="0" equalAverage="0" bottom="0" percent="0" rank="0" text="" dxfId="319">
      <formula>-0.03</formula>
    </cfRule>
  </conditionalFormatting>
  <conditionalFormatting sqref="W26:X26">
    <cfRule type="cellIs" priority="122" operator="greaterThan" aboveAverage="0" equalAverage="0" bottom="0" percent="0" rank="0" text="" dxfId="320">
      <formula>0.03</formula>
    </cfRule>
    <cfRule type="cellIs" priority="123" operator="lessThan" aboveAverage="0" equalAverage="0" bottom="0" percent="0" rank="0" text="" dxfId="321">
      <formula>-0.03</formula>
    </cfRule>
  </conditionalFormatting>
  <conditionalFormatting sqref="W30:X30">
    <cfRule type="cellIs" priority="124" operator="greaterThan" aboveAverage="0" equalAverage="0" bottom="0" percent="0" rank="0" text="" dxfId="322">
      <formula>0.03</formula>
    </cfRule>
    <cfRule type="cellIs" priority="125" operator="lessThan" aboveAverage="0" equalAverage="0" bottom="0" percent="0" rank="0" text="" dxfId="323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324">
      <formula>0.03</formula>
    </cfRule>
    <cfRule type="cellIs" priority="127" operator="lessThan" aboveAverage="0" equalAverage="0" bottom="0" percent="0" rank="0" text="" dxfId="325">
      <formula>-0.03</formula>
    </cfRule>
  </conditionalFormatting>
  <conditionalFormatting sqref="T35:Y35">
    <cfRule type="cellIs" priority="128" operator="greaterThan" aboveAverage="0" equalAverage="0" bottom="0" percent="0" rank="0" text="" dxfId="326">
      <formula>0.03</formula>
    </cfRule>
    <cfRule type="cellIs" priority="129" operator="lessThan" aboveAverage="0" equalAverage="0" bottom="0" percent="0" rank="0" text="" dxfId="327">
      <formula>-0.03</formula>
    </cfRule>
  </conditionalFormatting>
  <conditionalFormatting sqref="T35:Y35">
    <cfRule type="cellIs" priority="130" operator="greaterThan" aboveAverage="0" equalAverage="0" bottom="0" percent="0" rank="0" text="" dxfId="328">
      <formula>0.03</formula>
    </cfRule>
    <cfRule type="cellIs" priority="131" operator="lessThan" aboveAverage="0" equalAverage="0" bottom="0" percent="0" rank="0" text="" dxfId="329">
      <formula>-0.03</formula>
    </cfRule>
  </conditionalFormatting>
  <conditionalFormatting sqref="T35:Y35">
    <cfRule type="cellIs" priority="132" operator="greaterThan" aboveAverage="0" equalAverage="0" bottom="0" percent="0" rank="0" text="" dxfId="330">
      <formula>0.03</formula>
    </cfRule>
    <cfRule type="cellIs" priority="133" operator="lessThan" aboveAverage="0" equalAverage="0" bottom="0" percent="0" rank="0" text="" dxfId="3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253_2.1_444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 t="n">
        <v>53296.3152</v>
      </c>
      <c r="E3" s="39" t="n">
        <v>42.8664</v>
      </c>
      <c r="F3" s="39" t="n">
        <v>40.7587</v>
      </c>
      <c r="G3" s="39" t="n">
        <v>42.859</v>
      </c>
      <c r="H3" s="39" t="n">
        <v>7562.281</v>
      </c>
      <c r="I3" s="39" t="n">
        <v>102.738</v>
      </c>
      <c r="J3" s="40" t="n">
        <f aca="false">H3/3600</f>
        <v>2.10063361111111</v>
      </c>
      <c r="K3" s="41"/>
      <c r="L3" s="38" t="n">
        <v>52681.2232</v>
      </c>
      <c r="M3" s="39" t="n">
        <v>42.8685</v>
      </c>
      <c r="N3" s="39" t="n">
        <v>40.7668</v>
      </c>
      <c r="O3" s="39" t="n">
        <v>42.866</v>
      </c>
      <c r="P3" s="39" t="n">
        <v>8237.619</v>
      </c>
      <c r="Q3" s="39" t="n">
        <v>104.968</v>
      </c>
      <c r="R3" s="40" t="n">
        <f aca="false">P3/3600</f>
        <v>2.2882275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 t="n">
        <v>17471.1488</v>
      </c>
      <c r="E4" s="46" t="n">
        <v>41.1335</v>
      </c>
      <c r="F4" s="46" t="n">
        <v>37.897</v>
      </c>
      <c r="G4" s="46" t="n">
        <v>41.6752</v>
      </c>
      <c r="H4" s="46" t="n">
        <v>5969.91</v>
      </c>
      <c r="I4" s="46" t="n">
        <v>82.254</v>
      </c>
      <c r="J4" s="47" t="n">
        <f aca="false">H4/3600</f>
        <v>1.65830833333333</v>
      </c>
      <c r="L4" s="45" t="n">
        <v>17031.0856</v>
      </c>
      <c r="M4" s="46" t="n">
        <v>41.1348</v>
      </c>
      <c r="N4" s="46" t="n">
        <v>37.9</v>
      </c>
      <c r="O4" s="46" t="n">
        <v>41.6866</v>
      </c>
      <c r="P4" s="46" t="n">
        <v>6485.131</v>
      </c>
      <c r="Q4" s="46" t="n">
        <v>82.593</v>
      </c>
      <c r="R4" s="47" t="n">
        <f aca="false">P4/3600</f>
        <v>1.80142527777778</v>
      </c>
      <c r="S4" s="42"/>
      <c r="T4" s="48"/>
      <c r="U4" s="49"/>
      <c r="V4" s="50"/>
      <c r="W4" s="48"/>
      <c r="X4" s="49"/>
      <c r="Y4" s="50"/>
    </row>
    <row r="5" customFormat="false" ht="12" hidden="false" customHeight="false" outlineLevel="0" collapsed="false">
      <c r="A5" s="11"/>
      <c r="C5" s="11" t="n">
        <v>32</v>
      </c>
      <c r="D5" s="45" t="n">
        <v>9133.7712</v>
      </c>
      <c r="E5" s="46" t="n">
        <v>39.0179</v>
      </c>
      <c r="F5" s="46" t="n">
        <v>37.3525</v>
      </c>
      <c r="G5" s="46" t="n">
        <v>40.6653</v>
      </c>
      <c r="H5" s="46" t="n">
        <v>5257.046</v>
      </c>
      <c r="I5" s="46" t="n">
        <v>75.185</v>
      </c>
      <c r="J5" s="47" t="n">
        <f aca="false">H5/3600</f>
        <v>1.46029055555556</v>
      </c>
      <c r="L5" s="45" t="n">
        <v>8872.252</v>
      </c>
      <c r="M5" s="46" t="n">
        <v>39.0176</v>
      </c>
      <c r="N5" s="46" t="n">
        <v>37.3794</v>
      </c>
      <c r="O5" s="46" t="n">
        <v>40.6828</v>
      </c>
      <c r="P5" s="46" t="n">
        <v>5677.104</v>
      </c>
      <c r="Q5" s="46" t="n">
        <v>75.687</v>
      </c>
      <c r="R5" s="47" t="n">
        <f aca="false">P5/3600</f>
        <v>1.57697333333333</v>
      </c>
      <c r="S5" s="42"/>
      <c r="T5" s="48"/>
      <c r="U5" s="49"/>
      <c r="V5" s="50"/>
      <c r="W5" s="48"/>
      <c r="X5" s="49"/>
      <c r="Y5" s="50"/>
    </row>
    <row r="6" customFormat="false" ht="12.75" hidden="false" customHeight="false" outlineLevel="0" collapsed="false">
      <c r="A6" s="11"/>
      <c r="B6" s="15"/>
      <c r="C6" s="15" t="n">
        <v>37</v>
      </c>
      <c r="D6" s="51" t="n">
        <v>5040.8328</v>
      </c>
      <c r="E6" s="52" t="n">
        <v>36.5478</v>
      </c>
      <c r="F6" s="52" t="n">
        <v>36.9673</v>
      </c>
      <c r="G6" s="52" t="n">
        <v>39.8806</v>
      </c>
      <c r="H6" s="52" t="n">
        <v>4867.224</v>
      </c>
      <c r="I6" s="52" t="n">
        <v>71.387</v>
      </c>
      <c r="J6" s="53" t="n">
        <f aca="false">H6/3600</f>
        <v>1.35200666666667</v>
      </c>
      <c r="L6" s="51" t="n">
        <v>4884.4504</v>
      </c>
      <c r="M6" s="52" t="n">
        <v>36.5473</v>
      </c>
      <c r="N6" s="52" t="n">
        <v>37.0128</v>
      </c>
      <c r="O6" s="52" t="n">
        <v>39.9045</v>
      </c>
      <c r="P6" s="52" t="n">
        <v>5258.2</v>
      </c>
      <c r="Q6" s="52" t="n">
        <v>72.547</v>
      </c>
      <c r="R6" s="53" t="n">
        <f aca="false">P6/3600</f>
        <v>1.46061111111111</v>
      </c>
      <c r="S6" s="42"/>
      <c r="T6" s="54"/>
      <c r="U6" s="55"/>
      <c r="V6" s="56"/>
      <c r="W6" s="54"/>
      <c r="X6" s="55"/>
      <c r="Y6" s="56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 t="n">
        <v>102506.968</v>
      </c>
      <c r="E7" s="39" t="n">
        <v>41.7483</v>
      </c>
      <c r="F7" s="39" t="n">
        <v>40.6758</v>
      </c>
      <c r="G7" s="39" t="n">
        <v>42.0268</v>
      </c>
      <c r="H7" s="39" t="n">
        <v>8858.306</v>
      </c>
      <c r="I7" s="39" t="n">
        <v>142.213</v>
      </c>
      <c r="J7" s="40" t="n">
        <f aca="false">H7/3600</f>
        <v>2.46064055555556</v>
      </c>
      <c r="K7" s="41"/>
      <c r="L7" s="38" t="n">
        <v>100477.3384</v>
      </c>
      <c r="M7" s="39" t="n">
        <v>41.7495</v>
      </c>
      <c r="N7" s="39" t="n">
        <v>40.674</v>
      </c>
      <c r="O7" s="39" t="n">
        <v>42.0369</v>
      </c>
      <c r="P7" s="39" t="n">
        <v>9551.32</v>
      </c>
      <c r="Q7" s="39" t="n">
        <v>142.499</v>
      </c>
      <c r="R7" s="40" t="n">
        <f aca="false">P7/3600</f>
        <v>2.65314444444444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7" t="e">
        <f aca="false">bdrateOld($D7:$D10,E7:E10,$L7:$L10,M7:M10)</f>
        <v>#VALUE!</v>
      </c>
      <c r="X7" s="58" t="e">
        <f aca="false">bdrateOld($D7:$D10,F7:F10,$L7:$L10,N7:N10)</f>
        <v>#VALUE!</v>
      </c>
      <c r="Y7" s="5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 t="n">
        <v>44257.8856</v>
      </c>
      <c r="E8" s="46" t="n">
        <v>38.622</v>
      </c>
      <c r="F8" s="46" t="n">
        <v>37.498</v>
      </c>
      <c r="G8" s="46" t="n">
        <v>39.5771</v>
      </c>
      <c r="H8" s="46" t="n">
        <v>7049.968</v>
      </c>
      <c r="I8" s="46" t="n">
        <v>107.95</v>
      </c>
      <c r="J8" s="47" t="n">
        <f aca="false">H8/3600</f>
        <v>1.95832444444444</v>
      </c>
      <c r="L8" s="45" t="n">
        <v>42672.7712</v>
      </c>
      <c r="M8" s="46" t="n">
        <v>38.6244</v>
      </c>
      <c r="N8" s="46" t="n">
        <v>37.5148</v>
      </c>
      <c r="O8" s="46" t="n">
        <v>39.586</v>
      </c>
      <c r="P8" s="46" t="n">
        <v>7537.421</v>
      </c>
      <c r="Q8" s="46" t="n">
        <v>110.718</v>
      </c>
      <c r="R8" s="47" t="n">
        <f aca="false">P8/3600</f>
        <v>2.09372805555556</v>
      </c>
      <c r="S8" s="42"/>
      <c r="T8" s="48"/>
      <c r="U8" s="49"/>
      <c r="V8" s="49"/>
      <c r="W8" s="48"/>
      <c r="X8" s="49"/>
      <c r="Y8" s="50"/>
    </row>
    <row r="9" customFormat="false" ht="12" hidden="false" customHeight="false" outlineLevel="0" collapsed="false">
      <c r="A9" s="11"/>
      <c r="B9" s="11"/>
      <c r="C9" s="11" t="n">
        <v>32</v>
      </c>
      <c r="D9" s="45" t="n">
        <v>21620.172</v>
      </c>
      <c r="E9" s="46" t="n">
        <v>35.5993</v>
      </c>
      <c r="F9" s="46" t="n">
        <v>36.3228</v>
      </c>
      <c r="G9" s="46" t="n">
        <v>37.8255</v>
      </c>
      <c r="H9" s="46" t="n">
        <v>5944.217</v>
      </c>
      <c r="I9" s="46" t="n">
        <v>93.873</v>
      </c>
      <c r="J9" s="47" t="n">
        <f aca="false">H9/3600</f>
        <v>1.65117138888889</v>
      </c>
      <c r="L9" s="45" t="n">
        <v>20679.956</v>
      </c>
      <c r="M9" s="46" t="n">
        <v>35.6028</v>
      </c>
      <c r="N9" s="46" t="n">
        <v>36.3903</v>
      </c>
      <c r="O9" s="46" t="n">
        <v>37.8291</v>
      </c>
      <c r="P9" s="46" t="n">
        <v>6389.881</v>
      </c>
      <c r="Q9" s="46" t="n">
        <v>95.468</v>
      </c>
      <c r="R9" s="47" t="n">
        <f aca="false">P9/3600</f>
        <v>1.77496694444444</v>
      </c>
      <c r="S9" s="42"/>
      <c r="T9" s="48"/>
      <c r="U9" s="60"/>
      <c r="V9" s="49"/>
      <c r="W9" s="48"/>
      <c r="X9" s="49"/>
      <c r="Y9" s="50"/>
    </row>
    <row r="10" customFormat="false" ht="12.75" hidden="false" customHeight="false" outlineLevel="0" collapsed="false">
      <c r="A10" s="11"/>
      <c r="B10" s="15"/>
      <c r="C10" s="15" t="n">
        <v>37</v>
      </c>
      <c r="D10" s="51" t="n">
        <v>10631.4912</v>
      </c>
      <c r="E10" s="52" t="n">
        <v>32.7688</v>
      </c>
      <c r="F10" s="52" t="n">
        <v>35.5</v>
      </c>
      <c r="G10" s="52" t="n">
        <v>36.7075</v>
      </c>
      <c r="H10" s="52" t="n">
        <v>5259.756</v>
      </c>
      <c r="I10" s="52" t="n">
        <v>81.724</v>
      </c>
      <c r="J10" s="53" t="n">
        <f aca="false">H10/3600</f>
        <v>1.46104333333333</v>
      </c>
      <c r="L10" s="51" t="n">
        <v>10108.504</v>
      </c>
      <c r="M10" s="52" t="n">
        <v>32.7731</v>
      </c>
      <c r="N10" s="52" t="n">
        <v>35.5686</v>
      </c>
      <c r="O10" s="52" t="n">
        <v>36.7128</v>
      </c>
      <c r="P10" s="52" t="n">
        <v>5639.573</v>
      </c>
      <c r="Q10" s="52" t="n">
        <v>81.686</v>
      </c>
      <c r="R10" s="53" t="n">
        <f aca="false">P10/3600</f>
        <v>1.56654805555556</v>
      </c>
      <c r="S10" s="42"/>
      <c r="T10" s="54"/>
      <c r="U10" s="55"/>
      <c r="V10" s="55"/>
      <c r="W10" s="54"/>
      <c r="X10" s="55"/>
      <c r="Y10" s="56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 t="n">
        <v>99977.1432</v>
      </c>
      <c r="E11" s="39" t="n">
        <v>43.9246</v>
      </c>
      <c r="F11" s="39" t="n">
        <v>41.1453</v>
      </c>
      <c r="G11" s="39" t="n">
        <v>44.5872</v>
      </c>
      <c r="H11" s="39" t="n">
        <v>17484.984</v>
      </c>
      <c r="I11" s="39" t="n">
        <v>245.056</v>
      </c>
      <c r="J11" s="40" t="n">
        <f aca="false">H11/3600</f>
        <v>4.85694</v>
      </c>
      <c r="K11" s="41"/>
      <c r="L11" s="38" t="n">
        <v>98325.5032</v>
      </c>
      <c r="M11" s="39" t="n">
        <v>43.9397</v>
      </c>
      <c r="N11" s="39" t="n">
        <v>41.1529</v>
      </c>
      <c r="O11" s="39" t="n">
        <v>44.7246</v>
      </c>
      <c r="P11" s="39" t="n">
        <v>19027.222</v>
      </c>
      <c r="Q11" s="39" t="n">
        <v>244.732</v>
      </c>
      <c r="R11" s="40" t="n">
        <f aca="false">P11/3600</f>
        <v>5.28533944444445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7" t="e">
        <f aca="false">bdrateOld($D11:$D14,E11:E14,$L11:$L14,M11:M14)</f>
        <v>#VALUE!</v>
      </c>
      <c r="X11" s="58" t="e">
        <f aca="false">bdrateOld($D11:$D14,F11:F14,$L11:$L14,N11:N14)</f>
        <v>#VALUE!</v>
      </c>
      <c r="Y11" s="5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 t="n">
        <v>34324.496</v>
      </c>
      <c r="E12" s="46" t="n">
        <v>41.848</v>
      </c>
      <c r="F12" s="46" t="n">
        <v>38.6272</v>
      </c>
      <c r="G12" s="46" t="n">
        <v>43.5096</v>
      </c>
      <c r="H12" s="46" t="n">
        <v>14267.962</v>
      </c>
      <c r="I12" s="46" t="n">
        <v>202.493</v>
      </c>
      <c r="J12" s="47" t="n">
        <f aca="false">H12/3600</f>
        <v>3.96332277777778</v>
      </c>
      <c r="L12" s="45" t="n">
        <v>33699.2296</v>
      </c>
      <c r="M12" s="46" t="n">
        <v>41.8533</v>
      </c>
      <c r="N12" s="46" t="n">
        <v>38.6406</v>
      </c>
      <c r="O12" s="46" t="n">
        <v>43.5737</v>
      </c>
      <c r="P12" s="46" t="n">
        <v>15498.516</v>
      </c>
      <c r="Q12" s="46" t="n">
        <v>203.404</v>
      </c>
      <c r="R12" s="47" t="n">
        <f aca="false">P12/3600</f>
        <v>4.30514333333333</v>
      </c>
      <c r="S12" s="42"/>
      <c r="T12" s="48"/>
      <c r="U12" s="49"/>
      <c r="V12" s="49"/>
      <c r="W12" s="48"/>
      <c r="X12" s="49"/>
      <c r="Y12" s="50"/>
    </row>
    <row r="13" customFormat="false" ht="12" hidden="false" customHeight="false" outlineLevel="0" collapsed="false">
      <c r="A13" s="11"/>
      <c r="B13" s="11"/>
      <c r="C13" s="11" t="n">
        <v>32</v>
      </c>
      <c r="D13" s="45" t="n">
        <v>12785.1144</v>
      </c>
      <c r="E13" s="46" t="n">
        <v>40.0924</v>
      </c>
      <c r="F13" s="46" t="n">
        <v>37.5083</v>
      </c>
      <c r="G13" s="46" t="n">
        <v>42.7981</v>
      </c>
      <c r="H13" s="46" t="n">
        <v>12723.987</v>
      </c>
      <c r="I13" s="46" t="n">
        <v>179.012</v>
      </c>
      <c r="J13" s="47" t="n">
        <f aca="false">H13/3600</f>
        <v>3.53444083333333</v>
      </c>
      <c r="L13" s="45" t="n">
        <v>12455.2768</v>
      </c>
      <c r="M13" s="46" t="n">
        <v>40.0966</v>
      </c>
      <c r="N13" s="46" t="n">
        <v>37.5216</v>
      </c>
      <c r="O13" s="46" t="n">
        <v>42.8619</v>
      </c>
      <c r="P13" s="46" t="n">
        <v>13944.239</v>
      </c>
      <c r="Q13" s="46" t="n">
        <v>181.39</v>
      </c>
      <c r="R13" s="47" t="n">
        <f aca="false">P13/3600</f>
        <v>3.87339972222222</v>
      </c>
      <c r="S13" s="42"/>
      <c r="T13" s="48"/>
      <c r="U13" s="60"/>
      <c r="V13" s="49"/>
      <c r="W13" s="48"/>
      <c r="X13" s="49"/>
      <c r="Y13" s="50"/>
    </row>
    <row r="14" customFormat="false" ht="12.75" hidden="false" customHeight="false" outlineLevel="0" collapsed="false">
      <c r="A14" s="11"/>
      <c r="B14" s="15"/>
      <c r="C14" s="15" t="n">
        <v>37</v>
      </c>
      <c r="D14" s="51" t="n">
        <v>7166.9536</v>
      </c>
      <c r="E14" s="52" t="n">
        <v>38.2019</v>
      </c>
      <c r="F14" s="52" t="n">
        <v>37.2334</v>
      </c>
      <c r="G14" s="52" t="n">
        <v>42.2133</v>
      </c>
      <c r="H14" s="52" t="n">
        <v>12021.982</v>
      </c>
      <c r="I14" s="52" t="n">
        <v>175.31</v>
      </c>
      <c r="J14" s="53" t="n">
        <f aca="false">H14/3600</f>
        <v>3.33943944444444</v>
      </c>
      <c r="L14" s="51" t="n">
        <v>6987.2072</v>
      </c>
      <c r="M14" s="52" t="n">
        <v>38.2082</v>
      </c>
      <c r="N14" s="52" t="n">
        <v>37.2532</v>
      </c>
      <c r="O14" s="52" t="n">
        <v>42.2787</v>
      </c>
      <c r="P14" s="52" t="n">
        <v>13116.898</v>
      </c>
      <c r="Q14" s="52" t="n">
        <v>175.889</v>
      </c>
      <c r="R14" s="53" t="n">
        <f aca="false">P14/3600</f>
        <v>3.64358277777778</v>
      </c>
      <c r="S14" s="42"/>
      <c r="T14" s="54"/>
      <c r="U14" s="55"/>
      <c r="V14" s="55"/>
      <c r="W14" s="54"/>
      <c r="X14" s="55"/>
      <c r="Y14" s="56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 t="n">
        <v>559379.7232</v>
      </c>
      <c r="E15" s="39" t="n">
        <v>42.3289</v>
      </c>
      <c r="F15" s="39" t="n">
        <v>41.4705</v>
      </c>
      <c r="G15" s="39" t="n">
        <v>42.3834</v>
      </c>
      <c r="H15" s="39" t="n">
        <v>26777.72</v>
      </c>
      <c r="I15" s="39" t="n">
        <v>496.072</v>
      </c>
      <c r="J15" s="40" t="n">
        <f aca="false">H15/3600</f>
        <v>7.43825555555556</v>
      </c>
      <c r="K15" s="41"/>
      <c r="L15" s="38" t="n">
        <v>552707.64</v>
      </c>
      <c r="M15" s="39" t="n">
        <v>42.3436</v>
      </c>
      <c r="N15" s="39" t="n">
        <v>41.496</v>
      </c>
      <c r="O15" s="39" t="n">
        <v>42.4351</v>
      </c>
      <c r="P15" s="39" t="n">
        <v>28980.427</v>
      </c>
      <c r="Q15" s="39" t="n">
        <v>500.765</v>
      </c>
      <c r="R15" s="40" t="n">
        <f aca="false">P15/3600</f>
        <v>8.05011861111111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7" t="e">
        <f aca="false">bdrateOld($D15:$D18,E15:E18,$L15:$L18,M15:M18)</f>
        <v>#VALUE!</v>
      </c>
      <c r="X15" s="58" t="e">
        <f aca="false">bdrateOld($D15:$D18,F15:F18,$L15:$L18,N15:N18)</f>
        <v>#VALUE!</v>
      </c>
      <c r="Y15" s="5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 t="n">
        <v>257333.104</v>
      </c>
      <c r="E16" s="46" t="n">
        <v>37.4181</v>
      </c>
      <c r="F16" s="46" t="n">
        <v>35.421</v>
      </c>
      <c r="G16" s="46" t="n">
        <v>36.8144</v>
      </c>
      <c r="H16" s="46" t="n">
        <v>22183.729</v>
      </c>
      <c r="I16" s="46" t="n">
        <v>344.165</v>
      </c>
      <c r="J16" s="47" t="n">
        <f aca="false">H16/3600</f>
        <v>6.16214694444444</v>
      </c>
      <c r="L16" s="45" t="n">
        <v>255881.104</v>
      </c>
      <c r="M16" s="46" t="n">
        <v>37.4448</v>
      </c>
      <c r="N16" s="46" t="n">
        <v>35.4336</v>
      </c>
      <c r="O16" s="46" t="n">
        <v>36.8504</v>
      </c>
      <c r="P16" s="46" t="n">
        <v>24003.237</v>
      </c>
      <c r="Q16" s="46" t="n">
        <v>350.686</v>
      </c>
      <c r="R16" s="47" t="n">
        <f aca="false">P16/3600</f>
        <v>6.66756583333333</v>
      </c>
      <c r="S16" s="42"/>
      <c r="T16" s="48"/>
      <c r="U16" s="49"/>
      <c r="V16" s="49"/>
      <c r="W16" s="48"/>
      <c r="X16" s="49"/>
      <c r="Y16" s="50"/>
    </row>
    <row r="17" customFormat="false" ht="12" hidden="false" customHeight="false" outlineLevel="0" collapsed="false">
      <c r="A17" s="11"/>
      <c r="B17" s="11"/>
      <c r="C17" s="11" t="n">
        <v>32</v>
      </c>
      <c r="D17" s="45" t="n">
        <v>98437.1248</v>
      </c>
      <c r="E17" s="46" t="n">
        <v>34.0865</v>
      </c>
      <c r="F17" s="46" t="n">
        <v>32.1249</v>
      </c>
      <c r="G17" s="46" t="n">
        <v>34.8964</v>
      </c>
      <c r="H17" s="46" t="n">
        <v>17919.078</v>
      </c>
      <c r="I17" s="46" t="n">
        <v>256.317</v>
      </c>
      <c r="J17" s="47" t="n">
        <f aca="false">H17/3600</f>
        <v>4.97752166666667</v>
      </c>
      <c r="L17" s="45" t="n">
        <v>97399.5536</v>
      </c>
      <c r="M17" s="46" t="n">
        <v>34.089</v>
      </c>
      <c r="N17" s="46" t="n">
        <v>32.1313</v>
      </c>
      <c r="O17" s="46" t="n">
        <v>34.9085</v>
      </c>
      <c r="P17" s="46" t="n">
        <v>19354.343</v>
      </c>
      <c r="Q17" s="46" t="n">
        <v>248.186</v>
      </c>
      <c r="R17" s="47" t="n">
        <f aca="false">P17/3600</f>
        <v>5.37620638888889</v>
      </c>
      <c r="S17" s="42"/>
      <c r="T17" s="48"/>
      <c r="U17" s="60"/>
      <c r="V17" s="49"/>
      <c r="W17" s="48"/>
      <c r="X17" s="49"/>
      <c r="Y17" s="50"/>
    </row>
    <row r="18" customFormat="false" ht="12.75" hidden="false" customHeight="false" outlineLevel="0" collapsed="false">
      <c r="A18" s="11"/>
      <c r="B18" s="15"/>
      <c r="C18" s="15" t="n">
        <v>37</v>
      </c>
      <c r="D18" s="51" t="n">
        <v>44876.1432</v>
      </c>
      <c r="E18" s="52" t="n">
        <v>31.1994</v>
      </c>
      <c r="F18" s="52" t="n">
        <v>31.2104</v>
      </c>
      <c r="G18" s="52" t="n">
        <v>33.8276</v>
      </c>
      <c r="H18" s="52" t="n">
        <v>15038.259</v>
      </c>
      <c r="I18" s="52" t="n">
        <v>206.933</v>
      </c>
      <c r="J18" s="53" t="n">
        <f aca="false">H18/3600</f>
        <v>4.17729416666667</v>
      </c>
      <c r="L18" s="51" t="n">
        <v>44461.4576</v>
      </c>
      <c r="M18" s="52" t="n">
        <v>31.2009</v>
      </c>
      <c r="N18" s="52" t="n">
        <v>31.2214</v>
      </c>
      <c r="O18" s="52" t="n">
        <v>33.8383</v>
      </c>
      <c r="P18" s="52" t="n">
        <v>16344.614</v>
      </c>
      <c r="Q18" s="52" t="n">
        <v>208.812</v>
      </c>
      <c r="R18" s="53" t="n">
        <f aca="false">P18/3600</f>
        <v>4.54017055555556</v>
      </c>
      <c r="S18" s="42"/>
      <c r="T18" s="54"/>
      <c r="U18" s="55"/>
      <c r="V18" s="55"/>
      <c r="W18" s="54"/>
      <c r="X18" s="55"/>
      <c r="Y18" s="56"/>
    </row>
    <row r="19" customFormat="false" ht="12" hidden="false" customHeight="false" outlineLevel="0" collapsed="false">
      <c r="A19" s="61"/>
      <c r="B19" s="11" t="s">
        <v>39</v>
      </c>
      <c r="C19" s="62" t="n">
        <v>22</v>
      </c>
      <c r="D19" s="38" t="n">
        <v>147189.5248</v>
      </c>
      <c r="E19" s="39" t="n">
        <v>43.5223</v>
      </c>
      <c r="F19" s="39" t="n">
        <v>43.7154</v>
      </c>
      <c r="G19" s="39" t="n">
        <v>47.0883</v>
      </c>
      <c r="H19" s="39" t="n">
        <v>9206.064</v>
      </c>
      <c r="I19" s="39" t="n">
        <v>143.681</v>
      </c>
      <c r="J19" s="40" t="n">
        <f aca="false">H19/3600</f>
        <v>2.55724</v>
      </c>
      <c r="K19" s="41"/>
      <c r="L19" s="38" t="n">
        <v>146296.3504</v>
      </c>
      <c r="M19" s="39" t="n">
        <v>43.5227</v>
      </c>
      <c r="N19" s="39" t="n">
        <v>43.7314</v>
      </c>
      <c r="O19" s="39" t="n">
        <v>47.1581</v>
      </c>
      <c r="P19" s="39" t="n">
        <v>9911.937</v>
      </c>
      <c r="Q19" s="39" t="n">
        <v>145.905</v>
      </c>
      <c r="R19" s="40" t="n">
        <f aca="false">P19/3600</f>
        <v>2.75331583333333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7" t="e">
        <f aca="false">bdrateOld($D19:$D22,E19:E22,$L19:$L22,M19:M22)</f>
        <v>#VALUE!</v>
      </c>
      <c r="X19" s="58" t="e">
        <f aca="false">bdrateOld($D19:$D22,F19:F22,$L19:$L22,N19:N22)</f>
        <v>#VALUE!</v>
      </c>
      <c r="Y19" s="59" t="e">
        <f aca="false">bdrateOld($D19:$D22,G19:G22,$L19:$L22,O19:O22)</f>
        <v>#VALUE!</v>
      </c>
    </row>
    <row r="20" customFormat="false" ht="12" hidden="false" customHeight="false" outlineLevel="0" collapsed="false">
      <c r="A20" s="61"/>
      <c r="B20" s="61"/>
      <c r="C20" s="61" t="n">
        <v>27</v>
      </c>
      <c r="D20" s="45" t="n">
        <v>76896.2256</v>
      </c>
      <c r="E20" s="46" t="n">
        <v>40.2499</v>
      </c>
      <c r="F20" s="46" t="n">
        <v>40.7892</v>
      </c>
      <c r="G20" s="46" t="n">
        <v>44.4448</v>
      </c>
      <c r="H20" s="46" t="n">
        <v>7916.943</v>
      </c>
      <c r="I20" s="46" t="n">
        <v>122.365</v>
      </c>
      <c r="J20" s="47" t="n">
        <f aca="false">H20/3600</f>
        <v>2.19915083333333</v>
      </c>
      <c r="L20" s="45" t="n">
        <v>76257.5968</v>
      </c>
      <c r="M20" s="46" t="n">
        <v>40.2494</v>
      </c>
      <c r="N20" s="46" t="n">
        <v>40.8106</v>
      </c>
      <c r="O20" s="46" t="n">
        <v>44.5381</v>
      </c>
      <c r="P20" s="46" t="n">
        <v>8515.039</v>
      </c>
      <c r="Q20" s="46" t="n">
        <v>124.562</v>
      </c>
      <c r="R20" s="47" t="n">
        <f aca="false">P20/3600</f>
        <v>2.36528861111111</v>
      </c>
      <c r="S20" s="42"/>
      <c r="T20" s="48"/>
      <c r="U20" s="49"/>
      <c r="V20" s="49"/>
      <c r="W20" s="48"/>
      <c r="X20" s="49"/>
      <c r="Y20" s="50"/>
    </row>
    <row r="21" customFormat="false" ht="12" hidden="false" customHeight="false" outlineLevel="0" collapsed="false">
      <c r="A21" s="61"/>
      <c r="B21" s="61"/>
      <c r="C21" s="61" t="n">
        <v>32</v>
      </c>
      <c r="D21" s="45" t="n">
        <v>41928.8112</v>
      </c>
      <c r="E21" s="46" t="n">
        <v>37.1274</v>
      </c>
      <c r="F21" s="46" t="n">
        <v>38.9232</v>
      </c>
      <c r="G21" s="46" t="n">
        <v>42.5959</v>
      </c>
      <c r="H21" s="46" t="n">
        <v>7043.976</v>
      </c>
      <c r="I21" s="46" t="n">
        <v>109.681</v>
      </c>
      <c r="J21" s="47" t="n">
        <f aca="false">H21/3600</f>
        <v>1.95666</v>
      </c>
      <c r="L21" s="45" t="n">
        <v>41395.768</v>
      </c>
      <c r="M21" s="46" t="n">
        <v>37.1241</v>
      </c>
      <c r="N21" s="46" t="n">
        <v>38.9612</v>
      </c>
      <c r="O21" s="46" t="n">
        <v>42.686</v>
      </c>
      <c r="P21" s="46" t="n">
        <v>7660.091</v>
      </c>
      <c r="Q21" s="46" t="n">
        <v>113.452</v>
      </c>
      <c r="R21" s="47" t="n">
        <f aca="false">P21/3600</f>
        <v>2.12780305555556</v>
      </c>
      <c r="S21" s="42"/>
      <c r="T21" s="48"/>
      <c r="U21" s="49"/>
      <c r="V21" s="49"/>
      <c r="W21" s="48"/>
      <c r="X21" s="49"/>
      <c r="Y21" s="50"/>
    </row>
    <row r="22" customFormat="false" ht="12.75" hidden="false" customHeight="false" outlineLevel="0" collapsed="false">
      <c r="A22" s="63"/>
      <c r="B22" s="64"/>
      <c r="C22" s="65" t="n">
        <v>37</v>
      </c>
      <c r="D22" s="51" t="n">
        <v>23529.8272</v>
      </c>
      <c r="E22" s="52" t="n">
        <v>34.0709</v>
      </c>
      <c r="F22" s="52" t="n">
        <v>37.7299</v>
      </c>
      <c r="G22" s="52" t="n">
        <v>41.3421</v>
      </c>
      <c r="H22" s="52" t="n">
        <v>6433.784</v>
      </c>
      <c r="I22" s="52" t="n">
        <v>98.083</v>
      </c>
      <c r="J22" s="53" t="n">
        <f aca="false">H22/3600</f>
        <v>1.78716222222222</v>
      </c>
      <c r="L22" s="51" t="n">
        <v>23061.7088</v>
      </c>
      <c r="M22" s="52" t="n">
        <v>34.0661</v>
      </c>
      <c r="N22" s="52" t="n">
        <v>37.7784</v>
      </c>
      <c r="O22" s="52" t="n">
        <v>41.4171</v>
      </c>
      <c r="P22" s="52" t="n">
        <v>7002.868</v>
      </c>
      <c r="Q22" s="52" t="n">
        <v>99.515</v>
      </c>
      <c r="R22" s="53" t="n">
        <f aca="false">P22/3600</f>
        <v>1.94524111111111</v>
      </c>
      <c r="S22" s="42"/>
      <c r="T22" s="54"/>
      <c r="U22" s="55"/>
      <c r="V22" s="55"/>
      <c r="W22" s="54"/>
      <c r="X22" s="55"/>
      <c r="Y22" s="56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 t="n">
        <v>296534.6736</v>
      </c>
      <c r="E23" s="39" t="n">
        <v>41.077</v>
      </c>
      <c r="F23" s="39" t="n">
        <v>40.81</v>
      </c>
      <c r="G23" s="39" t="n">
        <v>41.04</v>
      </c>
      <c r="H23" s="39" t="n">
        <v>20504.178</v>
      </c>
      <c r="I23" s="39" t="n">
        <v>340.96</v>
      </c>
      <c r="J23" s="40" t="n">
        <f aca="false">H23/3600</f>
        <v>5.695605</v>
      </c>
      <c r="K23" s="41"/>
      <c r="L23" s="38" t="n">
        <v>287549.6992</v>
      </c>
      <c r="M23" s="39" t="n">
        <v>41.0859</v>
      </c>
      <c r="N23" s="39" t="n">
        <v>40.8018</v>
      </c>
      <c r="O23" s="39" t="n">
        <v>41.0518</v>
      </c>
      <c r="P23" s="39" t="n">
        <v>21987.859</v>
      </c>
      <c r="Q23" s="39" t="n">
        <v>343.825</v>
      </c>
      <c r="R23" s="40" t="n">
        <f aca="false">P23/3600</f>
        <v>6.10773861111111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7" t="e">
        <f aca="false">bdrateOld($D23:$D26,E23:E26,$L23:$L26,M23:M26)</f>
        <v>#VALUE!</v>
      </c>
      <c r="X23" s="58" t="e">
        <f aca="false">bdrateOld($D23:$D26,F23:F26,$L23:$L26,N23:N26)</f>
        <v>#VALUE!</v>
      </c>
      <c r="Y23" s="5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 t="n">
        <v>146107.0288</v>
      </c>
      <c r="E24" s="46" t="n">
        <v>37.2763</v>
      </c>
      <c r="F24" s="46" t="n">
        <v>37.7578</v>
      </c>
      <c r="G24" s="46" t="n">
        <v>38.4269</v>
      </c>
      <c r="H24" s="46" t="n">
        <v>16735.687</v>
      </c>
      <c r="I24" s="46" t="n">
        <v>269.538</v>
      </c>
      <c r="J24" s="47" t="n">
        <f aca="false">H24/3600</f>
        <v>4.64880194444445</v>
      </c>
      <c r="L24" s="45" t="n">
        <v>142158.668</v>
      </c>
      <c r="M24" s="46" t="n">
        <v>37.2799</v>
      </c>
      <c r="N24" s="46" t="n">
        <v>37.8476</v>
      </c>
      <c r="O24" s="46" t="n">
        <v>38.5064</v>
      </c>
      <c r="P24" s="46" t="n">
        <v>17848.673</v>
      </c>
      <c r="Q24" s="46" t="n">
        <v>271.435</v>
      </c>
      <c r="R24" s="47" t="n">
        <f aca="false">P24/3600</f>
        <v>4.95796472222222</v>
      </c>
      <c r="S24" s="42"/>
      <c r="T24" s="48"/>
      <c r="U24" s="49"/>
      <c r="V24" s="49"/>
      <c r="W24" s="48"/>
      <c r="X24" s="49"/>
      <c r="Y24" s="50"/>
    </row>
    <row r="25" customFormat="false" ht="12" hidden="false" customHeight="false" outlineLevel="0" collapsed="false">
      <c r="A25" s="11"/>
      <c r="B25" s="11"/>
      <c r="C25" s="11" t="n">
        <v>32</v>
      </c>
      <c r="D25" s="45" t="n">
        <v>79102.0648</v>
      </c>
      <c r="E25" s="46" t="n">
        <v>33.7857</v>
      </c>
      <c r="F25" s="46" t="n">
        <v>36.1814</v>
      </c>
      <c r="G25" s="46" t="n">
        <v>36.9857</v>
      </c>
      <c r="H25" s="46" t="n">
        <v>14022.473</v>
      </c>
      <c r="I25" s="46" t="n">
        <v>227.373</v>
      </c>
      <c r="J25" s="47" t="n">
        <f aca="false">H25/3600</f>
        <v>3.89513138888889</v>
      </c>
      <c r="L25" s="45" t="n">
        <v>77256.3832</v>
      </c>
      <c r="M25" s="46" t="n">
        <v>33.7887</v>
      </c>
      <c r="N25" s="46" t="n">
        <v>36.3155</v>
      </c>
      <c r="O25" s="46" t="n">
        <v>37.0616</v>
      </c>
      <c r="P25" s="46" t="n">
        <v>15095.934</v>
      </c>
      <c r="Q25" s="46" t="n">
        <v>234.435</v>
      </c>
      <c r="R25" s="47" t="n">
        <f aca="false">P25/3600</f>
        <v>4.193315</v>
      </c>
      <c r="S25" s="42"/>
      <c r="T25" s="48"/>
      <c r="U25" s="60"/>
      <c r="V25" s="49"/>
      <c r="W25" s="48"/>
      <c r="X25" s="49"/>
      <c r="Y25" s="50"/>
    </row>
    <row r="26" customFormat="false" ht="12.75" hidden="false" customHeight="false" outlineLevel="0" collapsed="false">
      <c r="A26" s="11"/>
      <c r="B26" s="15"/>
      <c r="C26" s="15" t="n">
        <v>37</v>
      </c>
      <c r="D26" s="51" t="n">
        <v>43211.736</v>
      </c>
      <c r="E26" s="52" t="n">
        <v>30.5752</v>
      </c>
      <c r="F26" s="52" t="n">
        <v>35.1251</v>
      </c>
      <c r="G26" s="52" t="n">
        <v>35.9906</v>
      </c>
      <c r="H26" s="52" t="n">
        <v>12172.451</v>
      </c>
      <c r="I26" s="52" t="n">
        <v>193.918</v>
      </c>
      <c r="J26" s="53" t="n">
        <f aca="false">H26/3600</f>
        <v>3.38123638888889</v>
      </c>
      <c r="L26" s="51" t="n">
        <v>42299.3064</v>
      </c>
      <c r="M26" s="52" t="n">
        <v>30.5779</v>
      </c>
      <c r="N26" s="52" t="n">
        <v>35.2763</v>
      </c>
      <c r="O26" s="52" t="n">
        <v>36.0474</v>
      </c>
      <c r="P26" s="52" t="n">
        <v>13123.711</v>
      </c>
      <c r="Q26" s="52" t="n">
        <v>204.576</v>
      </c>
      <c r="R26" s="53" t="n">
        <f aca="false">P26/3600</f>
        <v>3.64547527777778</v>
      </c>
      <c r="S26" s="42"/>
      <c r="T26" s="54"/>
      <c r="U26" s="55"/>
      <c r="V26" s="55"/>
      <c r="W26" s="54"/>
      <c r="X26" s="55"/>
      <c r="Y26" s="56"/>
    </row>
    <row r="27" customFormat="false" ht="12" hidden="false" customHeight="false" outlineLevel="0" collapsed="false">
      <c r="A27" s="61"/>
      <c r="B27" s="11" t="s">
        <v>41</v>
      </c>
      <c r="C27" s="62" t="n">
        <v>22</v>
      </c>
      <c r="D27" s="38" t="n">
        <v>305188.4896</v>
      </c>
      <c r="E27" s="39" t="n">
        <v>40.506</v>
      </c>
      <c r="F27" s="39" t="n">
        <v>40.0785</v>
      </c>
      <c r="G27" s="39" t="n">
        <v>40.3562</v>
      </c>
      <c r="H27" s="39" t="n">
        <v>21399.178</v>
      </c>
      <c r="I27" s="39" t="n">
        <v>352.287</v>
      </c>
      <c r="J27" s="40" t="n">
        <f aca="false">H27/3600</f>
        <v>5.94421611111111</v>
      </c>
      <c r="K27" s="41"/>
      <c r="L27" s="38" t="n">
        <v>301345.8992</v>
      </c>
      <c r="M27" s="39" t="n">
        <v>40.5125</v>
      </c>
      <c r="N27" s="39" t="n">
        <v>40.0892</v>
      </c>
      <c r="O27" s="39" t="n">
        <v>40.3682</v>
      </c>
      <c r="P27" s="39" t="n">
        <v>23166.742</v>
      </c>
      <c r="Q27" s="39" t="n">
        <v>355.857</v>
      </c>
      <c r="R27" s="40" t="n">
        <f aca="false">P27/3600</f>
        <v>6.43520611111111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7" t="e">
        <f aca="false">bdrateOld($D27:$D30,E27:E30,$L27:$L30,M27:M30)</f>
        <v>#VALUE!</v>
      </c>
      <c r="X27" s="58" t="e">
        <f aca="false">bdrateOld($D27:$D30,F27:F30,$L27:$L30,N27:N30)</f>
        <v>#VALUE!</v>
      </c>
      <c r="Y27" s="59" t="e">
        <f aca="false">bdrateOld($D27:$D30,G27:G30,$L27:$L30,O27:O30)</f>
        <v>#VALUE!</v>
      </c>
    </row>
    <row r="28" customFormat="false" ht="12" hidden="false" customHeight="false" outlineLevel="0" collapsed="false">
      <c r="A28" s="61"/>
      <c r="B28" s="61"/>
      <c r="C28" s="61" t="n">
        <v>27</v>
      </c>
      <c r="D28" s="45" t="n">
        <v>84656.3528</v>
      </c>
      <c r="E28" s="46" t="n">
        <v>36.7596</v>
      </c>
      <c r="F28" s="46" t="n">
        <v>35.7803</v>
      </c>
      <c r="G28" s="46" t="n">
        <v>37.3645</v>
      </c>
      <c r="H28" s="46" t="n">
        <v>15595.727</v>
      </c>
      <c r="I28" s="46" t="n">
        <v>233.726</v>
      </c>
      <c r="J28" s="47" t="n">
        <f aca="false">H28/3600</f>
        <v>4.33214638888889</v>
      </c>
      <c r="L28" s="45" t="n">
        <v>82671.748</v>
      </c>
      <c r="M28" s="46" t="n">
        <v>36.763</v>
      </c>
      <c r="N28" s="46" t="n">
        <v>35.799</v>
      </c>
      <c r="O28" s="46" t="n">
        <v>37.3725</v>
      </c>
      <c r="P28" s="46" t="n">
        <v>16896.008</v>
      </c>
      <c r="Q28" s="46" t="n">
        <v>231.467</v>
      </c>
      <c r="R28" s="47" t="n">
        <f aca="false">P28/3600</f>
        <v>4.69333555555556</v>
      </c>
      <c r="S28" s="42"/>
      <c r="T28" s="48"/>
      <c r="U28" s="49"/>
      <c r="V28" s="49"/>
      <c r="W28" s="48"/>
      <c r="X28" s="49"/>
      <c r="Y28" s="50"/>
    </row>
    <row r="29" customFormat="false" ht="12" hidden="false" customHeight="false" outlineLevel="0" collapsed="false">
      <c r="A29" s="61"/>
      <c r="B29" s="61"/>
      <c r="C29" s="61" t="n">
        <v>32</v>
      </c>
      <c r="D29" s="45" t="n">
        <v>31313.8048</v>
      </c>
      <c r="E29" s="46" t="n">
        <v>34.8188</v>
      </c>
      <c r="F29" s="46" t="n">
        <v>34.4061</v>
      </c>
      <c r="G29" s="46" t="n">
        <v>36.7886</v>
      </c>
      <c r="H29" s="46" t="n">
        <v>12197.768</v>
      </c>
      <c r="I29" s="46" t="n">
        <v>193.84</v>
      </c>
      <c r="J29" s="47" t="n">
        <f aca="false">H29/3600</f>
        <v>3.38826888888889</v>
      </c>
      <c r="L29" s="45" t="n">
        <v>30668.732</v>
      </c>
      <c r="M29" s="46" t="n">
        <v>34.8188</v>
      </c>
      <c r="N29" s="46" t="n">
        <v>34.4553</v>
      </c>
      <c r="O29" s="46" t="n">
        <v>36.8083</v>
      </c>
      <c r="P29" s="46" t="n">
        <v>13274.837</v>
      </c>
      <c r="Q29" s="46" t="n">
        <v>191.264</v>
      </c>
      <c r="R29" s="47" t="n">
        <f aca="false">P29/3600</f>
        <v>3.68745472222222</v>
      </c>
      <c r="S29" s="42"/>
      <c r="T29" s="48"/>
      <c r="U29" s="49"/>
      <c r="V29" s="49"/>
      <c r="W29" s="48"/>
      <c r="X29" s="49"/>
      <c r="Y29" s="50"/>
    </row>
    <row r="30" customFormat="false" ht="12.75" hidden="false" customHeight="false" outlineLevel="0" collapsed="false">
      <c r="A30" s="61"/>
      <c r="B30" s="65"/>
      <c r="C30" s="65" t="n">
        <v>37</v>
      </c>
      <c r="D30" s="51" t="n">
        <v>16591.2448</v>
      </c>
      <c r="E30" s="52" t="n">
        <v>32.6699</v>
      </c>
      <c r="F30" s="52" t="n">
        <v>34.1942</v>
      </c>
      <c r="G30" s="52" t="n">
        <v>36.3911</v>
      </c>
      <c r="H30" s="52" t="n">
        <v>10669.874</v>
      </c>
      <c r="I30" s="52" t="n">
        <v>163.732</v>
      </c>
      <c r="J30" s="53" t="n">
        <f aca="false">H30/3600</f>
        <v>2.96385388888889</v>
      </c>
      <c r="L30" s="51" t="n">
        <v>16303.448</v>
      </c>
      <c r="M30" s="52" t="n">
        <v>32.6671</v>
      </c>
      <c r="N30" s="52" t="n">
        <v>34.2614</v>
      </c>
      <c r="O30" s="52" t="n">
        <v>36.4171</v>
      </c>
      <c r="P30" s="52" t="n">
        <v>11590.69</v>
      </c>
      <c r="Q30" s="52" t="n">
        <v>168.483</v>
      </c>
      <c r="R30" s="53" t="n">
        <f aca="false">P30/3600</f>
        <v>3.21963611111111</v>
      </c>
      <c r="S30" s="42"/>
      <c r="T30" s="54"/>
      <c r="U30" s="55"/>
      <c r="V30" s="55"/>
      <c r="W30" s="54"/>
      <c r="X30" s="55"/>
      <c r="Y30" s="56"/>
    </row>
    <row r="31" customFormat="false" ht="12" hidden="false" customHeight="false" outlineLevel="0" collapsed="false">
      <c r="A31" s="61"/>
      <c r="B31" s="11" t="s">
        <v>42</v>
      </c>
      <c r="C31" s="62" t="n">
        <v>22</v>
      </c>
      <c r="D31" s="38" t="n">
        <v>295342.7512</v>
      </c>
      <c r="E31" s="39" t="n">
        <v>40.6859</v>
      </c>
      <c r="F31" s="39" t="n">
        <v>40.5617</v>
      </c>
      <c r="G31" s="39" t="n">
        <v>40.58</v>
      </c>
      <c r="H31" s="39" t="n">
        <v>20715.663</v>
      </c>
      <c r="I31" s="39" t="n">
        <v>347.069</v>
      </c>
      <c r="J31" s="40" t="n">
        <f aca="false">H31/3600</f>
        <v>5.75435083333333</v>
      </c>
      <c r="K31" s="41"/>
      <c r="L31" s="38" t="n">
        <v>275584.3088</v>
      </c>
      <c r="M31" s="39" t="n">
        <v>40.7049</v>
      </c>
      <c r="N31" s="39" t="n">
        <v>40.5419</v>
      </c>
      <c r="O31" s="39" t="n">
        <v>40.5647</v>
      </c>
      <c r="P31" s="39" t="n">
        <v>22269.811</v>
      </c>
      <c r="Q31" s="39" t="n">
        <v>342.7</v>
      </c>
      <c r="R31" s="40" t="n">
        <f aca="false">P31/3600</f>
        <v>6.18605861111111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7" t="e">
        <f aca="false">bdrateOld($D31:$D34,E31:E34,$L31:$L34,M31:M34)</f>
        <v>#VALUE!</v>
      </c>
      <c r="X31" s="58" t="e">
        <f aca="false">bdrateOld($D31:$D34,F31:F34,$L31:$L34,N31:N34)</f>
        <v>#VALUE!</v>
      </c>
      <c r="Y31" s="59" t="e">
        <f aca="false">bdrateOld($D31:$D34,G31:G34,$L31:$L34,O31:O34)</f>
        <v>#VALUE!</v>
      </c>
    </row>
    <row r="32" customFormat="false" ht="12" hidden="false" customHeight="false" outlineLevel="0" collapsed="false">
      <c r="A32" s="61"/>
      <c r="B32" s="61"/>
      <c r="C32" s="61" t="n">
        <v>27</v>
      </c>
      <c r="D32" s="45" t="n">
        <v>117393.2672</v>
      </c>
      <c r="E32" s="46" t="n">
        <v>36.987</v>
      </c>
      <c r="F32" s="46" t="n">
        <v>37.203</v>
      </c>
      <c r="G32" s="46" t="n">
        <v>37.6367</v>
      </c>
      <c r="H32" s="46" t="n">
        <v>16092.42</v>
      </c>
      <c r="I32" s="46" t="n">
        <v>241.352</v>
      </c>
      <c r="J32" s="47" t="n">
        <f aca="false">H32/3600</f>
        <v>4.47011666666667</v>
      </c>
      <c r="L32" s="45" t="n">
        <v>107556.3872</v>
      </c>
      <c r="M32" s="46" t="n">
        <v>37.0012</v>
      </c>
      <c r="N32" s="46" t="n">
        <v>37.3324</v>
      </c>
      <c r="O32" s="46" t="n">
        <v>37.6817</v>
      </c>
      <c r="P32" s="46" t="n">
        <v>17330.442</v>
      </c>
      <c r="Q32" s="46" t="n">
        <v>243.623</v>
      </c>
      <c r="R32" s="47" t="n">
        <f aca="false">P32/3600</f>
        <v>4.81401166666667</v>
      </c>
      <c r="S32" s="42"/>
      <c r="T32" s="48"/>
      <c r="U32" s="49"/>
      <c r="V32" s="49"/>
      <c r="W32" s="48"/>
      <c r="X32" s="49"/>
      <c r="Y32" s="50"/>
    </row>
    <row r="33" customFormat="false" ht="12" hidden="false" customHeight="false" outlineLevel="0" collapsed="false">
      <c r="A33" s="61"/>
      <c r="B33" s="61"/>
      <c r="C33" s="61" t="n">
        <v>32</v>
      </c>
      <c r="D33" s="45" t="n">
        <v>55831.2096</v>
      </c>
      <c r="E33" s="46" t="n">
        <v>34.253</v>
      </c>
      <c r="F33" s="46" t="n">
        <v>35.711</v>
      </c>
      <c r="G33" s="46" t="n">
        <v>36.4049</v>
      </c>
      <c r="H33" s="46" t="n">
        <v>13226.214</v>
      </c>
      <c r="I33" s="46" t="n">
        <v>209.245</v>
      </c>
      <c r="J33" s="47" t="n">
        <f aca="false">H33/3600</f>
        <v>3.67394833333333</v>
      </c>
      <c r="L33" s="45" t="n">
        <v>50994.7544</v>
      </c>
      <c r="M33" s="46" t="n">
        <v>34.2574</v>
      </c>
      <c r="N33" s="46" t="n">
        <v>35.9464</v>
      </c>
      <c r="O33" s="46" t="n">
        <v>36.4942</v>
      </c>
      <c r="P33" s="46" t="n">
        <v>14147.034</v>
      </c>
      <c r="Q33" s="46" t="n">
        <v>209.826</v>
      </c>
      <c r="R33" s="47" t="n">
        <f aca="false">P33/3600</f>
        <v>3.92973166666667</v>
      </c>
      <c r="S33" s="42"/>
      <c r="T33" s="48"/>
      <c r="U33" s="49"/>
      <c r="V33" s="49"/>
      <c r="W33" s="48"/>
      <c r="X33" s="49"/>
      <c r="Y33" s="50"/>
    </row>
    <row r="34" customFormat="false" ht="12.75" hidden="false" customHeight="false" outlineLevel="0" collapsed="false">
      <c r="A34" s="65"/>
      <c r="B34" s="65"/>
      <c r="C34" s="65" t="n">
        <v>37</v>
      </c>
      <c r="D34" s="51" t="n">
        <v>28584.9904</v>
      </c>
      <c r="E34" s="52" t="n">
        <v>31.5496</v>
      </c>
      <c r="F34" s="52" t="n">
        <v>34.9708</v>
      </c>
      <c r="G34" s="52" t="n">
        <v>35.6823</v>
      </c>
      <c r="H34" s="52" t="n">
        <v>11481.344</v>
      </c>
      <c r="I34" s="52" t="n">
        <v>178.637</v>
      </c>
      <c r="J34" s="53" t="n">
        <f aca="false">H34/3600</f>
        <v>3.18926222222222</v>
      </c>
      <c r="L34" s="51" t="n">
        <v>26000.5744</v>
      </c>
      <c r="M34" s="52" t="n">
        <v>31.5542</v>
      </c>
      <c r="N34" s="52" t="n">
        <v>35.2322</v>
      </c>
      <c r="O34" s="52" t="n">
        <v>35.7633</v>
      </c>
      <c r="P34" s="52" t="n">
        <v>12325.966</v>
      </c>
      <c r="Q34" s="52" t="n">
        <v>178.03</v>
      </c>
      <c r="R34" s="53" t="n">
        <f aca="false">P34/3600</f>
        <v>3.42387944444444</v>
      </c>
      <c r="S34" s="42"/>
      <c r="T34" s="54"/>
      <c r="U34" s="55"/>
      <c r="V34" s="55"/>
      <c r="W34" s="54"/>
      <c r="X34" s="55"/>
      <c r="Y34" s="56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6" t="e">
        <f aca="false">AVERAGE(T3:T34)</f>
        <v>#VALUE!</v>
      </c>
      <c r="U35" s="67" t="e">
        <f aca="false">AVERAGE(U3:U34)</f>
        <v>#VALUE!</v>
      </c>
      <c r="V35" s="68" t="e">
        <f aca="false">AVERAGE(V3:V34)</f>
        <v>#VALUE!</v>
      </c>
      <c r="W35" s="66" t="e">
        <f aca="false">AVERAGE(W3:W34)</f>
        <v>#VALUE!</v>
      </c>
      <c r="X35" s="67" t="e">
        <f aca="false">AVERAGE(X3:X34)</f>
        <v>#VALUE!</v>
      </c>
      <c r="Y35" s="68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41" t="n">
        <f aca="false">GEOMEAN(I3:I34)</f>
        <v>173.708940564796</v>
      </c>
      <c r="J36" s="41" t="n">
        <f aca="false">GEOMEAN(J3:J34)</f>
        <v>3.15461981316039</v>
      </c>
      <c r="Q36" s="41" t="n">
        <f aca="false">GEOMEAN(Q3:Q34)</f>
        <v>175.396120955491</v>
      </c>
      <c r="R36" s="41" t="n">
        <f aca="false">GEOMEAN(R3:R34)</f>
        <v>3.40893752718409</v>
      </c>
    </row>
    <row r="37" customFormat="false" ht="12" hidden="false" customHeight="false" outlineLevel="0" collapsed="false">
      <c r="B37" s="1" t="s">
        <v>44</v>
      </c>
      <c r="Q37" s="69" t="n">
        <f aca="false">Q36/I36</f>
        <v>1.00971268597465</v>
      </c>
      <c r="R37" s="69" t="n">
        <f aca="false">R36/J36</f>
        <v>1.08061754794119</v>
      </c>
    </row>
    <row r="38" customFormat="false" ht="12" hidden="false" customHeight="false" outlineLevel="0" collapsed="false">
      <c r="B38" s="1" t="s">
        <v>45</v>
      </c>
      <c r="I38" s="41" t="n">
        <f aca="false">SUM(I3:I34)/3600</f>
        <v>1.74671361111111</v>
      </c>
      <c r="J38" s="41" t="n">
        <f aca="false">SUM(J3:J34)</f>
        <v>112.388931388889</v>
      </c>
      <c r="Q38" s="41" t="n">
        <f aca="false">SUM(Q3:Q34)/3600</f>
        <v>1.76082916666667</v>
      </c>
      <c r="R38" s="41" t="n">
        <f aca="false">SUM(R3:R34)</f>
        <v>121.4426075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332">
      <formula>0.03</formula>
    </cfRule>
    <cfRule type="cellIs" priority="3" operator="lessThan" aboveAverage="0" equalAverage="0" bottom="0" percent="0" rank="0" text="" dxfId="333">
      <formula>-0.03</formula>
    </cfRule>
  </conditionalFormatting>
  <conditionalFormatting sqref="W3">
    <cfRule type="cellIs" priority="4" operator="greaterThan" aboveAverage="0" equalAverage="0" bottom="0" percent="0" rank="0" text="" dxfId="334">
      <formula>0.03</formula>
    </cfRule>
    <cfRule type="cellIs" priority="5" operator="lessThan" aboveAverage="0" equalAverage="0" bottom="0" percent="0" rank="0" text="" dxfId="335">
      <formula>-0.03</formula>
    </cfRule>
  </conditionalFormatting>
  <conditionalFormatting sqref="X3">
    <cfRule type="cellIs" priority="6" operator="greaterThan" aboveAverage="0" equalAverage="0" bottom="0" percent="0" rank="0" text="" dxfId="336">
      <formula>0.03</formula>
    </cfRule>
    <cfRule type="cellIs" priority="7" operator="lessThan" aboveAverage="0" equalAverage="0" bottom="0" percent="0" rank="0" text="" dxfId="337">
      <formula>-0.03</formula>
    </cfRule>
  </conditionalFormatting>
  <conditionalFormatting sqref="Y3">
    <cfRule type="cellIs" priority="8" operator="greaterThan" aboveAverage="0" equalAverage="0" bottom="0" percent="0" rank="0" text="" dxfId="338">
      <formula>0.03</formula>
    </cfRule>
    <cfRule type="cellIs" priority="9" operator="lessThan" aboveAverage="0" equalAverage="0" bottom="0" percent="0" rank="0" text="" dxfId="339">
      <formula>-0.03</formula>
    </cfRule>
  </conditionalFormatting>
  <conditionalFormatting sqref="W7">
    <cfRule type="cellIs" priority="10" operator="greaterThan" aboveAverage="0" equalAverage="0" bottom="0" percent="0" rank="0" text="" dxfId="340">
      <formula>0.03</formula>
    </cfRule>
    <cfRule type="cellIs" priority="11" operator="lessThan" aboveAverage="0" equalAverage="0" bottom="0" percent="0" rank="0" text="" dxfId="341">
      <formula>-0.03</formula>
    </cfRule>
  </conditionalFormatting>
  <conditionalFormatting sqref="X7">
    <cfRule type="cellIs" priority="12" operator="greaterThan" aboveAverage="0" equalAverage="0" bottom="0" percent="0" rank="0" text="" dxfId="342">
      <formula>0.03</formula>
    </cfRule>
    <cfRule type="cellIs" priority="13" operator="lessThan" aboveAverage="0" equalAverage="0" bottom="0" percent="0" rank="0" text="" dxfId="343">
      <formula>-0.03</formula>
    </cfRule>
  </conditionalFormatting>
  <conditionalFormatting sqref="Y7">
    <cfRule type="cellIs" priority="14" operator="greaterThan" aboveAverage="0" equalAverage="0" bottom="0" percent="0" rank="0" text="" dxfId="344">
      <formula>0.03</formula>
    </cfRule>
    <cfRule type="cellIs" priority="15" operator="lessThan" aboveAverage="0" equalAverage="0" bottom="0" percent="0" rank="0" text="" dxfId="345">
      <formula>-0.03</formula>
    </cfRule>
  </conditionalFormatting>
  <conditionalFormatting sqref="W11">
    <cfRule type="cellIs" priority="16" operator="greaterThan" aboveAverage="0" equalAverage="0" bottom="0" percent="0" rank="0" text="" dxfId="346">
      <formula>0.03</formula>
    </cfRule>
    <cfRule type="cellIs" priority="17" operator="lessThan" aboveAverage="0" equalAverage="0" bottom="0" percent="0" rank="0" text="" dxfId="347">
      <formula>-0.03</formula>
    </cfRule>
  </conditionalFormatting>
  <conditionalFormatting sqref="X11">
    <cfRule type="cellIs" priority="18" operator="greaterThan" aboveAverage="0" equalAverage="0" bottom="0" percent="0" rank="0" text="" dxfId="348">
      <formula>0.03</formula>
    </cfRule>
    <cfRule type="cellIs" priority="19" operator="lessThan" aboveAverage="0" equalAverage="0" bottom="0" percent="0" rank="0" text="" dxfId="349">
      <formula>-0.03</formula>
    </cfRule>
  </conditionalFormatting>
  <conditionalFormatting sqref="Y11">
    <cfRule type="cellIs" priority="20" operator="greaterThan" aboveAverage="0" equalAverage="0" bottom="0" percent="0" rank="0" text="" dxfId="350">
      <formula>0.03</formula>
    </cfRule>
    <cfRule type="cellIs" priority="21" operator="lessThan" aboveAverage="0" equalAverage="0" bottom="0" percent="0" rank="0" text="" dxfId="351">
      <formula>-0.03</formula>
    </cfRule>
  </conditionalFormatting>
  <conditionalFormatting sqref="W15">
    <cfRule type="cellIs" priority="22" operator="greaterThan" aboveAverage="0" equalAverage="0" bottom="0" percent="0" rank="0" text="" dxfId="352">
      <formula>0.03</formula>
    </cfRule>
    <cfRule type="cellIs" priority="23" operator="lessThan" aboveAverage="0" equalAverage="0" bottom="0" percent="0" rank="0" text="" dxfId="353">
      <formula>-0.03</formula>
    </cfRule>
  </conditionalFormatting>
  <conditionalFormatting sqref="X15">
    <cfRule type="cellIs" priority="24" operator="greaterThan" aboveAverage="0" equalAverage="0" bottom="0" percent="0" rank="0" text="" dxfId="354">
      <formula>0.03</formula>
    </cfRule>
    <cfRule type="cellIs" priority="25" operator="lessThan" aboveAverage="0" equalAverage="0" bottom="0" percent="0" rank="0" text="" dxfId="355">
      <formula>-0.03</formula>
    </cfRule>
  </conditionalFormatting>
  <conditionalFormatting sqref="Y15">
    <cfRule type="cellIs" priority="26" operator="greaterThan" aboveAverage="0" equalAverage="0" bottom="0" percent="0" rank="0" text="" dxfId="356">
      <formula>0.03</formula>
    </cfRule>
    <cfRule type="cellIs" priority="27" operator="lessThan" aboveAverage="0" equalAverage="0" bottom="0" percent="0" rank="0" text="" dxfId="357">
      <formula>-0.03</formula>
    </cfRule>
  </conditionalFormatting>
  <conditionalFormatting sqref="W6:X6">
    <cfRule type="cellIs" priority="28" operator="greaterThan" aboveAverage="0" equalAverage="0" bottom="0" percent="0" rank="0" text="" dxfId="358">
      <formula>0.03</formula>
    </cfRule>
    <cfRule type="cellIs" priority="29" operator="lessThan" aboveAverage="0" equalAverage="0" bottom="0" percent="0" rank="0" text="" dxfId="359">
      <formula>-0.03</formula>
    </cfRule>
  </conditionalFormatting>
  <conditionalFormatting sqref="W10:X10">
    <cfRule type="cellIs" priority="30" operator="greaterThan" aboveAverage="0" equalAverage="0" bottom="0" percent="0" rank="0" text="" dxfId="360">
      <formula>0.03</formula>
    </cfRule>
    <cfRule type="cellIs" priority="31" operator="lessThan" aboveAverage="0" equalAverage="0" bottom="0" percent="0" rank="0" text="" dxfId="361">
      <formula>-0.03</formula>
    </cfRule>
  </conditionalFormatting>
  <conditionalFormatting sqref="W14:X14">
    <cfRule type="cellIs" priority="32" operator="greaterThan" aboveAverage="0" equalAverage="0" bottom="0" percent="0" rank="0" text="" dxfId="362">
      <formula>0.03</formula>
    </cfRule>
    <cfRule type="cellIs" priority="33" operator="lessThan" aboveAverage="0" equalAverage="0" bottom="0" percent="0" rank="0" text="" dxfId="363">
      <formula>-0.03</formula>
    </cfRule>
  </conditionalFormatting>
  <conditionalFormatting sqref="W18:X18">
    <cfRule type="cellIs" priority="34" operator="greaterThan" aboveAverage="0" equalAverage="0" bottom="0" percent="0" rank="0" text="" dxfId="364">
      <formula>0.03</formula>
    </cfRule>
    <cfRule type="cellIs" priority="35" operator="lessThan" aboveAverage="0" equalAverage="0" bottom="0" percent="0" rank="0" text="" dxfId="365">
      <formula>-0.03</formula>
    </cfRule>
  </conditionalFormatting>
  <conditionalFormatting sqref="T3">
    <cfRule type="cellIs" priority="36" operator="greaterThan" aboveAverage="0" equalAverage="0" bottom="0" percent="0" rank="0" text="" dxfId="366">
      <formula>0.03</formula>
    </cfRule>
    <cfRule type="cellIs" priority="37" operator="lessThan" aboveAverage="0" equalAverage="0" bottom="0" percent="0" rank="0" text="" dxfId="367">
      <formula>-0.03</formula>
    </cfRule>
  </conditionalFormatting>
  <conditionalFormatting sqref="T19:V30">
    <cfRule type="cellIs" priority="38" operator="greaterThan" aboveAverage="0" equalAverage="0" bottom="0" percent="0" rank="0" text="" dxfId="368">
      <formula>0.03</formula>
    </cfRule>
    <cfRule type="cellIs" priority="39" operator="lessThan" aboveAverage="0" equalAverage="0" bottom="0" percent="0" rank="0" text="" dxfId="369">
      <formula>-0.03</formula>
    </cfRule>
  </conditionalFormatting>
  <conditionalFormatting sqref="W19">
    <cfRule type="cellIs" priority="40" operator="greaterThan" aboveAverage="0" equalAverage="0" bottom="0" percent="0" rank="0" text="" dxfId="370">
      <formula>0.03</formula>
    </cfRule>
    <cfRule type="cellIs" priority="41" operator="lessThan" aboveAverage="0" equalAverage="0" bottom="0" percent="0" rank="0" text="" dxfId="371">
      <formula>-0.03</formula>
    </cfRule>
  </conditionalFormatting>
  <conditionalFormatting sqref="X19">
    <cfRule type="cellIs" priority="42" operator="greaterThan" aboveAverage="0" equalAverage="0" bottom="0" percent="0" rank="0" text="" dxfId="372">
      <formula>0.03</formula>
    </cfRule>
    <cfRule type="cellIs" priority="43" operator="lessThan" aboveAverage="0" equalAverage="0" bottom="0" percent="0" rank="0" text="" dxfId="373">
      <formula>-0.03</formula>
    </cfRule>
  </conditionalFormatting>
  <conditionalFormatting sqref="Y19">
    <cfRule type="cellIs" priority="44" operator="greaterThan" aboveAverage="0" equalAverage="0" bottom="0" percent="0" rank="0" text="" dxfId="374">
      <formula>0.03</formula>
    </cfRule>
    <cfRule type="cellIs" priority="45" operator="lessThan" aboveAverage="0" equalAverage="0" bottom="0" percent="0" rank="0" text="" dxfId="375">
      <formula>-0.03</formula>
    </cfRule>
  </conditionalFormatting>
  <conditionalFormatting sqref="W23">
    <cfRule type="cellIs" priority="46" operator="greaterThan" aboveAverage="0" equalAverage="0" bottom="0" percent="0" rank="0" text="" dxfId="376">
      <formula>0.03</formula>
    </cfRule>
    <cfRule type="cellIs" priority="47" operator="lessThan" aboveAverage="0" equalAverage="0" bottom="0" percent="0" rank="0" text="" dxfId="377">
      <formula>-0.03</formula>
    </cfRule>
  </conditionalFormatting>
  <conditionalFormatting sqref="X23">
    <cfRule type="cellIs" priority="48" operator="greaterThan" aboveAverage="0" equalAverage="0" bottom="0" percent="0" rank="0" text="" dxfId="378">
      <formula>0.03</formula>
    </cfRule>
    <cfRule type="cellIs" priority="49" operator="lessThan" aboveAverage="0" equalAverage="0" bottom="0" percent="0" rank="0" text="" dxfId="379">
      <formula>-0.03</formula>
    </cfRule>
  </conditionalFormatting>
  <conditionalFormatting sqref="Y23">
    <cfRule type="cellIs" priority="50" operator="greaterThan" aboveAverage="0" equalAverage="0" bottom="0" percent="0" rank="0" text="" dxfId="380">
      <formula>0.03</formula>
    </cfRule>
    <cfRule type="cellIs" priority="51" operator="lessThan" aboveAverage="0" equalAverage="0" bottom="0" percent="0" rank="0" text="" dxfId="381">
      <formula>-0.03</formula>
    </cfRule>
  </conditionalFormatting>
  <conditionalFormatting sqref="W27">
    <cfRule type="cellIs" priority="52" operator="greaterThan" aboveAverage="0" equalAverage="0" bottom="0" percent="0" rank="0" text="" dxfId="382">
      <formula>0.03</formula>
    </cfRule>
    <cfRule type="cellIs" priority="53" operator="lessThan" aboveAverage="0" equalAverage="0" bottom="0" percent="0" rank="0" text="" dxfId="383">
      <formula>-0.03</formula>
    </cfRule>
  </conditionalFormatting>
  <conditionalFormatting sqref="X27">
    <cfRule type="cellIs" priority="54" operator="greaterThan" aboveAverage="0" equalAverage="0" bottom="0" percent="0" rank="0" text="" dxfId="384">
      <formula>0.03</formula>
    </cfRule>
    <cfRule type="cellIs" priority="55" operator="lessThan" aboveAverage="0" equalAverage="0" bottom="0" percent="0" rank="0" text="" dxfId="385">
      <formula>-0.03</formula>
    </cfRule>
  </conditionalFormatting>
  <conditionalFormatting sqref="Y27">
    <cfRule type="cellIs" priority="56" operator="greaterThan" aboveAverage="0" equalAverage="0" bottom="0" percent="0" rank="0" text="" dxfId="386">
      <formula>0.03</formula>
    </cfRule>
    <cfRule type="cellIs" priority="57" operator="lessThan" aboveAverage="0" equalAverage="0" bottom="0" percent="0" rank="0" text="" dxfId="387">
      <formula>-0.03</formula>
    </cfRule>
  </conditionalFormatting>
  <conditionalFormatting sqref="W22:X22">
    <cfRule type="cellIs" priority="58" operator="greaterThan" aboveAverage="0" equalAverage="0" bottom="0" percent="0" rank="0" text="" dxfId="388">
      <formula>0.03</formula>
    </cfRule>
    <cfRule type="cellIs" priority="59" operator="lessThan" aboveAverage="0" equalAverage="0" bottom="0" percent="0" rank="0" text="" dxfId="389">
      <formula>-0.03</formula>
    </cfRule>
  </conditionalFormatting>
  <conditionalFormatting sqref="W26:X26">
    <cfRule type="cellIs" priority="60" operator="greaterThan" aboveAverage="0" equalAverage="0" bottom="0" percent="0" rank="0" text="" dxfId="390">
      <formula>0.03</formula>
    </cfRule>
    <cfRule type="cellIs" priority="61" operator="lessThan" aboveAverage="0" equalAverage="0" bottom="0" percent="0" rank="0" text="" dxfId="391">
      <formula>-0.03</formula>
    </cfRule>
  </conditionalFormatting>
  <conditionalFormatting sqref="W30:X30">
    <cfRule type="cellIs" priority="62" operator="greaterThan" aboveAverage="0" equalAverage="0" bottom="0" percent="0" rank="0" text="" dxfId="392">
      <formula>0.03</formula>
    </cfRule>
    <cfRule type="cellIs" priority="63" operator="lessThan" aboveAverage="0" equalAverage="0" bottom="0" percent="0" rank="0" text="" dxfId="393">
      <formula>-0.03</formula>
    </cfRule>
  </conditionalFormatting>
  <conditionalFormatting sqref="U3:V3 T4:V18 T31:Y31">
    <cfRule type="cellIs" priority="64" operator="greaterThan" aboveAverage="0" equalAverage="0" bottom="0" percent="0" rank="0" text="" dxfId="394">
      <formula>0.03</formula>
    </cfRule>
    <cfRule type="cellIs" priority="65" operator="lessThan" aboveAverage="0" equalAverage="0" bottom="0" percent="0" rank="0" text="" dxfId="395">
      <formula>-0.03</formula>
    </cfRule>
  </conditionalFormatting>
  <conditionalFormatting sqref="W3">
    <cfRule type="cellIs" priority="66" operator="greaterThan" aboveAverage="0" equalAverage="0" bottom="0" percent="0" rank="0" text="" dxfId="396">
      <formula>0.03</formula>
    </cfRule>
    <cfRule type="cellIs" priority="67" operator="lessThan" aboveAverage="0" equalAverage="0" bottom="0" percent="0" rank="0" text="" dxfId="397">
      <formula>-0.03</formula>
    </cfRule>
  </conditionalFormatting>
  <conditionalFormatting sqref="X3">
    <cfRule type="cellIs" priority="68" operator="greaterThan" aboveAverage="0" equalAverage="0" bottom="0" percent="0" rank="0" text="" dxfId="398">
      <formula>0.03</formula>
    </cfRule>
    <cfRule type="cellIs" priority="69" operator="lessThan" aboveAverage="0" equalAverage="0" bottom="0" percent="0" rank="0" text="" dxfId="399">
      <formula>-0.03</formula>
    </cfRule>
  </conditionalFormatting>
  <conditionalFormatting sqref="Y3">
    <cfRule type="cellIs" priority="70" operator="greaterThan" aboveAverage="0" equalAverage="0" bottom="0" percent="0" rank="0" text="" dxfId="400">
      <formula>0.03</formula>
    </cfRule>
    <cfRule type="cellIs" priority="71" operator="lessThan" aboveAverage="0" equalAverage="0" bottom="0" percent="0" rank="0" text="" dxfId="401">
      <formula>-0.03</formula>
    </cfRule>
  </conditionalFormatting>
  <conditionalFormatting sqref="W7">
    <cfRule type="cellIs" priority="72" operator="greaterThan" aboveAverage="0" equalAverage="0" bottom="0" percent="0" rank="0" text="" dxfId="402">
      <formula>0.03</formula>
    </cfRule>
    <cfRule type="cellIs" priority="73" operator="lessThan" aboveAverage="0" equalAverage="0" bottom="0" percent="0" rank="0" text="" dxfId="403">
      <formula>-0.03</formula>
    </cfRule>
  </conditionalFormatting>
  <conditionalFormatting sqref="X7">
    <cfRule type="cellIs" priority="74" operator="greaterThan" aboveAverage="0" equalAverage="0" bottom="0" percent="0" rank="0" text="" dxfId="404">
      <formula>0.03</formula>
    </cfRule>
    <cfRule type="cellIs" priority="75" operator="lessThan" aboveAverage="0" equalAverage="0" bottom="0" percent="0" rank="0" text="" dxfId="405">
      <formula>-0.03</formula>
    </cfRule>
  </conditionalFormatting>
  <conditionalFormatting sqref="Y7">
    <cfRule type="cellIs" priority="76" operator="greaterThan" aboveAverage="0" equalAverage="0" bottom="0" percent="0" rank="0" text="" dxfId="406">
      <formula>0.03</formula>
    </cfRule>
    <cfRule type="cellIs" priority="77" operator="lessThan" aboveAverage="0" equalAverage="0" bottom="0" percent="0" rank="0" text="" dxfId="407">
      <formula>-0.03</formula>
    </cfRule>
  </conditionalFormatting>
  <conditionalFormatting sqref="W11">
    <cfRule type="cellIs" priority="78" operator="greaterThan" aboveAverage="0" equalAverage="0" bottom="0" percent="0" rank="0" text="" dxfId="408">
      <formula>0.03</formula>
    </cfRule>
    <cfRule type="cellIs" priority="79" operator="lessThan" aboveAverage="0" equalAverage="0" bottom="0" percent="0" rank="0" text="" dxfId="409">
      <formula>-0.03</formula>
    </cfRule>
  </conditionalFormatting>
  <conditionalFormatting sqref="X11">
    <cfRule type="cellIs" priority="80" operator="greaterThan" aboveAverage="0" equalAverage="0" bottom="0" percent="0" rank="0" text="" dxfId="410">
      <formula>0.03</formula>
    </cfRule>
    <cfRule type="cellIs" priority="81" operator="lessThan" aboveAverage="0" equalAverage="0" bottom="0" percent="0" rank="0" text="" dxfId="411">
      <formula>-0.03</formula>
    </cfRule>
  </conditionalFormatting>
  <conditionalFormatting sqref="Y11">
    <cfRule type="cellIs" priority="82" operator="greaterThan" aboveAverage="0" equalAverage="0" bottom="0" percent="0" rank="0" text="" dxfId="412">
      <formula>0.03</formula>
    </cfRule>
    <cfRule type="cellIs" priority="83" operator="lessThan" aboveAverage="0" equalAverage="0" bottom="0" percent="0" rank="0" text="" dxfId="413">
      <formula>-0.03</formula>
    </cfRule>
  </conditionalFormatting>
  <conditionalFormatting sqref="W15">
    <cfRule type="cellIs" priority="84" operator="greaterThan" aboveAverage="0" equalAverage="0" bottom="0" percent="0" rank="0" text="" dxfId="414">
      <formula>0.03</formula>
    </cfRule>
    <cfRule type="cellIs" priority="85" operator="lessThan" aboveAverage="0" equalAverage="0" bottom="0" percent="0" rank="0" text="" dxfId="415">
      <formula>-0.03</formula>
    </cfRule>
  </conditionalFormatting>
  <conditionalFormatting sqref="X15">
    <cfRule type="cellIs" priority="86" operator="greaterThan" aboveAverage="0" equalAverage="0" bottom="0" percent="0" rank="0" text="" dxfId="416">
      <formula>0.03</formula>
    </cfRule>
    <cfRule type="cellIs" priority="87" operator="lessThan" aboveAverage="0" equalAverage="0" bottom="0" percent="0" rank="0" text="" dxfId="417">
      <formula>-0.03</formula>
    </cfRule>
  </conditionalFormatting>
  <conditionalFormatting sqref="Y15">
    <cfRule type="cellIs" priority="88" operator="greaterThan" aboveAverage="0" equalAverage="0" bottom="0" percent="0" rank="0" text="" dxfId="418">
      <formula>0.03</formula>
    </cfRule>
    <cfRule type="cellIs" priority="89" operator="lessThan" aboveAverage="0" equalAverage="0" bottom="0" percent="0" rank="0" text="" dxfId="419">
      <formula>-0.03</formula>
    </cfRule>
  </conditionalFormatting>
  <conditionalFormatting sqref="W6:X6">
    <cfRule type="cellIs" priority="90" operator="greaterThan" aboveAverage="0" equalAverage="0" bottom="0" percent="0" rank="0" text="" dxfId="420">
      <formula>0.03</formula>
    </cfRule>
    <cfRule type="cellIs" priority="91" operator="lessThan" aboveAverage="0" equalAverage="0" bottom="0" percent="0" rank="0" text="" dxfId="421">
      <formula>-0.03</formula>
    </cfRule>
  </conditionalFormatting>
  <conditionalFormatting sqref="W10:X10">
    <cfRule type="cellIs" priority="92" operator="greaterThan" aboveAverage="0" equalAverage="0" bottom="0" percent="0" rank="0" text="" dxfId="422">
      <formula>0.03</formula>
    </cfRule>
    <cfRule type="cellIs" priority="93" operator="lessThan" aboveAverage="0" equalAverage="0" bottom="0" percent="0" rank="0" text="" dxfId="423">
      <formula>-0.03</formula>
    </cfRule>
  </conditionalFormatting>
  <conditionalFormatting sqref="W14:X14">
    <cfRule type="cellIs" priority="94" operator="greaterThan" aboveAverage="0" equalAverage="0" bottom="0" percent="0" rank="0" text="" dxfId="424">
      <formula>0.03</formula>
    </cfRule>
    <cfRule type="cellIs" priority="95" operator="lessThan" aboveAverage="0" equalAverage="0" bottom="0" percent="0" rank="0" text="" dxfId="425">
      <formula>-0.03</formula>
    </cfRule>
  </conditionalFormatting>
  <conditionalFormatting sqref="W18:X18">
    <cfRule type="cellIs" priority="96" operator="greaterThan" aboveAverage="0" equalAverage="0" bottom="0" percent="0" rank="0" text="" dxfId="426">
      <formula>0.03</formula>
    </cfRule>
    <cfRule type="cellIs" priority="97" operator="lessThan" aboveAverage="0" equalAverage="0" bottom="0" percent="0" rank="0" text="" dxfId="427">
      <formula>-0.03</formula>
    </cfRule>
  </conditionalFormatting>
  <conditionalFormatting sqref="T3">
    <cfRule type="cellIs" priority="98" operator="greaterThan" aboveAverage="0" equalAverage="0" bottom="0" percent="0" rank="0" text="" dxfId="428">
      <formula>0.03</formula>
    </cfRule>
    <cfRule type="cellIs" priority="99" operator="lessThan" aboveAverage="0" equalAverage="0" bottom="0" percent="0" rank="0" text="" dxfId="429">
      <formula>-0.03</formula>
    </cfRule>
  </conditionalFormatting>
  <conditionalFormatting sqref="T19:V30">
    <cfRule type="cellIs" priority="100" operator="greaterThan" aboveAverage="0" equalAverage="0" bottom="0" percent="0" rank="0" text="" dxfId="430">
      <formula>0.03</formula>
    </cfRule>
    <cfRule type="cellIs" priority="101" operator="lessThan" aboveAverage="0" equalAverage="0" bottom="0" percent="0" rank="0" text="" dxfId="431">
      <formula>-0.03</formula>
    </cfRule>
  </conditionalFormatting>
  <conditionalFormatting sqref="W19">
    <cfRule type="cellIs" priority="102" operator="greaterThan" aboveAverage="0" equalAverage="0" bottom="0" percent="0" rank="0" text="" dxfId="432">
      <formula>0.03</formula>
    </cfRule>
    <cfRule type="cellIs" priority="103" operator="lessThan" aboveAverage="0" equalAverage="0" bottom="0" percent="0" rank="0" text="" dxfId="433">
      <formula>-0.03</formula>
    </cfRule>
  </conditionalFormatting>
  <conditionalFormatting sqref="X19">
    <cfRule type="cellIs" priority="104" operator="greaterThan" aboveAverage="0" equalAverage="0" bottom="0" percent="0" rank="0" text="" dxfId="434">
      <formula>0.03</formula>
    </cfRule>
    <cfRule type="cellIs" priority="105" operator="lessThan" aboveAverage="0" equalAverage="0" bottom="0" percent="0" rank="0" text="" dxfId="435">
      <formula>-0.03</formula>
    </cfRule>
  </conditionalFormatting>
  <conditionalFormatting sqref="Y19">
    <cfRule type="cellIs" priority="106" operator="greaterThan" aboveAverage="0" equalAverage="0" bottom="0" percent="0" rank="0" text="" dxfId="436">
      <formula>0.03</formula>
    </cfRule>
    <cfRule type="cellIs" priority="107" operator="lessThan" aboveAverage="0" equalAverage="0" bottom="0" percent="0" rank="0" text="" dxfId="437">
      <formula>-0.03</formula>
    </cfRule>
  </conditionalFormatting>
  <conditionalFormatting sqref="W23">
    <cfRule type="cellIs" priority="108" operator="greaterThan" aboveAverage="0" equalAverage="0" bottom="0" percent="0" rank="0" text="" dxfId="438">
      <formula>0.03</formula>
    </cfRule>
    <cfRule type="cellIs" priority="109" operator="lessThan" aboveAverage="0" equalAverage="0" bottom="0" percent="0" rank="0" text="" dxfId="439">
      <formula>-0.03</formula>
    </cfRule>
  </conditionalFormatting>
  <conditionalFormatting sqref="X23">
    <cfRule type="cellIs" priority="110" operator="greaterThan" aboveAverage="0" equalAverage="0" bottom="0" percent="0" rank="0" text="" dxfId="440">
      <formula>0.03</formula>
    </cfRule>
    <cfRule type="cellIs" priority="111" operator="lessThan" aboveAverage="0" equalAverage="0" bottom="0" percent="0" rank="0" text="" dxfId="441">
      <formula>-0.03</formula>
    </cfRule>
  </conditionalFormatting>
  <conditionalFormatting sqref="Y23">
    <cfRule type="cellIs" priority="112" operator="greaterThan" aboveAverage="0" equalAverage="0" bottom="0" percent="0" rank="0" text="" dxfId="442">
      <formula>0.03</formula>
    </cfRule>
    <cfRule type="cellIs" priority="113" operator="lessThan" aboveAverage="0" equalAverage="0" bottom="0" percent="0" rank="0" text="" dxfId="443">
      <formula>-0.03</formula>
    </cfRule>
  </conditionalFormatting>
  <conditionalFormatting sqref="W27">
    <cfRule type="cellIs" priority="114" operator="greaterThan" aboveAverage="0" equalAverage="0" bottom="0" percent="0" rank="0" text="" dxfId="444">
      <formula>0.03</formula>
    </cfRule>
    <cfRule type="cellIs" priority="115" operator="lessThan" aboveAverage="0" equalAverage="0" bottom="0" percent="0" rank="0" text="" dxfId="445">
      <formula>-0.03</formula>
    </cfRule>
  </conditionalFormatting>
  <conditionalFormatting sqref="X27">
    <cfRule type="cellIs" priority="116" operator="greaterThan" aboveAverage="0" equalAverage="0" bottom="0" percent="0" rank="0" text="" dxfId="446">
      <formula>0.03</formula>
    </cfRule>
    <cfRule type="cellIs" priority="117" operator="lessThan" aboveAverage="0" equalAverage="0" bottom="0" percent="0" rank="0" text="" dxfId="447">
      <formula>-0.03</formula>
    </cfRule>
  </conditionalFormatting>
  <conditionalFormatting sqref="Y27">
    <cfRule type="cellIs" priority="118" operator="greaterThan" aboveAverage="0" equalAverage="0" bottom="0" percent="0" rank="0" text="" dxfId="448">
      <formula>0.03</formula>
    </cfRule>
    <cfRule type="cellIs" priority="119" operator="lessThan" aboveAverage="0" equalAverage="0" bottom="0" percent="0" rank="0" text="" dxfId="449">
      <formula>-0.03</formula>
    </cfRule>
  </conditionalFormatting>
  <conditionalFormatting sqref="W22:X22">
    <cfRule type="cellIs" priority="120" operator="greaterThan" aboveAverage="0" equalAverage="0" bottom="0" percent="0" rank="0" text="" dxfId="450">
      <formula>0.03</formula>
    </cfRule>
    <cfRule type="cellIs" priority="121" operator="lessThan" aboveAverage="0" equalAverage="0" bottom="0" percent="0" rank="0" text="" dxfId="451">
      <formula>-0.03</formula>
    </cfRule>
  </conditionalFormatting>
  <conditionalFormatting sqref="W26:X26">
    <cfRule type="cellIs" priority="122" operator="greaterThan" aboveAverage="0" equalAverage="0" bottom="0" percent="0" rank="0" text="" dxfId="452">
      <formula>0.03</formula>
    </cfRule>
    <cfRule type="cellIs" priority="123" operator="lessThan" aboveAverage="0" equalAverage="0" bottom="0" percent="0" rank="0" text="" dxfId="453">
      <formula>-0.03</formula>
    </cfRule>
  </conditionalFormatting>
  <conditionalFormatting sqref="W30:X30">
    <cfRule type="cellIs" priority="124" operator="greaterThan" aboveAverage="0" equalAverage="0" bottom="0" percent="0" rank="0" text="" dxfId="454">
      <formula>0.03</formula>
    </cfRule>
    <cfRule type="cellIs" priority="125" operator="lessThan" aboveAverage="0" equalAverage="0" bottom="0" percent="0" rank="0" text="" dxfId="455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456">
      <formula>0.03</formula>
    </cfRule>
    <cfRule type="cellIs" priority="127" operator="lessThan" aboveAverage="0" equalAverage="0" bottom="0" percent="0" rank="0" text="" dxfId="457">
      <formula>-0.03</formula>
    </cfRule>
  </conditionalFormatting>
  <conditionalFormatting sqref="T35:Y35">
    <cfRule type="cellIs" priority="128" operator="greaterThan" aboveAverage="0" equalAverage="0" bottom="0" percent="0" rank="0" text="" dxfId="458">
      <formula>0.03</formula>
    </cfRule>
    <cfRule type="cellIs" priority="129" operator="lessThan" aboveAverage="0" equalAverage="0" bottom="0" percent="0" rank="0" text="" dxfId="459">
      <formula>-0.03</formula>
    </cfRule>
  </conditionalFormatting>
  <conditionalFormatting sqref="T35:Y35">
    <cfRule type="cellIs" priority="130" operator="greaterThan" aboveAverage="0" equalAverage="0" bottom="0" percent="0" rank="0" text="" dxfId="460">
      <formula>0.03</formula>
    </cfRule>
    <cfRule type="cellIs" priority="131" operator="lessThan" aboveAverage="0" equalAverage="0" bottom="0" percent="0" rank="0" text="" dxfId="461">
      <formula>-0.03</formula>
    </cfRule>
  </conditionalFormatting>
  <conditionalFormatting sqref="T35:Y35">
    <cfRule type="cellIs" priority="132" operator="greaterThan" aboveAverage="0" equalAverage="0" bottom="0" percent="0" rank="0" text="" dxfId="462">
      <formula>0.03</formula>
    </cfRule>
    <cfRule type="cellIs" priority="133" operator="lessThan" aboveAverage="0" equalAverage="0" bottom="0" percent="0" rank="0" text="" dxfId="463">
      <formula>-0.03</formula>
    </cfRule>
  </conditionalFormatting>
  <conditionalFormatting sqref="T35:Y35">
    <cfRule type="cellIs" priority="134" operator="greaterThan" aboveAverage="0" equalAverage="0" bottom="0" percent="0" rank="0" text="" dxfId="464">
      <formula>0.03</formula>
    </cfRule>
    <cfRule type="cellIs" priority="13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253_2.1_444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 t="n">
        <v>12142.1272</v>
      </c>
      <c r="E3" s="39" t="n">
        <v>41.7778</v>
      </c>
      <c r="F3" s="39" t="n">
        <v>38.2796</v>
      </c>
      <c r="G3" s="39" t="n">
        <v>42.1734</v>
      </c>
      <c r="H3" s="39" t="n">
        <v>26043.266</v>
      </c>
      <c r="I3" s="39" t="n">
        <v>72.904</v>
      </c>
      <c r="J3" s="40" t="n">
        <f aca="false">H3/3600</f>
        <v>7.23424055555556</v>
      </c>
      <c r="L3" s="38" t="n">
        <v>12041.5064</v>
      </c>
      <c r="M3" s="39" t="n">
        <v>41.7777</v>
      </c>
      <c r="N3" s="39" t="n">
        <v>38.2817</v>
      </c>
      <c r="O3" s="39" t="n">
        <v>42.1801</v>
      </c>
      <c r="P3" s="39" t="n">
        <v>26254.393</v>
      </c>
      <c r="Q3" s="39" t="n">
        <v>69.249</v>
      </c>
      <c r="R3" s="40" t="n">
        <f aca="false">P3/3600</f>
        <v>7.29288694444445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 t="n">
        <v>3041.9616</v>
      </c>
      <c r="E4" s="46" t="n">
        <v>39.8908</v>
      </c>
      <c r="F4" s="46" t="n">
        <v>37.4459</v>
      </c>
      <c r="G4" s="46" t="n">
        <v>41.293</v>
      </c>
      <c r="H4" s="46" t="n">
        <v>18713.35</v>
      </c>
      <c r="I4" s="46" t="n">
        <v>50.358</v>
      </c>
      <c r="J4" s="47" t="n">
        <f aca="false">H4/3600</f>
        <v>5.19815277777778</v>
      </c>
      <c r="L4" s="45" t="n">
        <v>3012.3944</v>
      </c>
      <c r="M4" s="46" t="n">
        <v>39.8898</v>
      </c>
      <c r="N4" s="46" t="n">
        <v>37.4603</v>
      </c>
      <c r="O4" s="46" t="n">
        <v>41.3034</v>
      </c>
      <c r="P4" s="46" t="n">
        <v>18797.341</v>
      </c>
      <c r="Q4" s="46" t="n">
        <v>51.734</v>
      </c>
      <c r="R4" s="47" t="n">
        <f aca="false">P4/3600</f>
        <v>5.22148361111111</v>
      </c>
      <c r="S4" s="42"/>
      <c r="T4" s="48"/>
      <c r="U4" s="49"/>
      <c r="V4" s="50"/>
      <c r="W4" s="48"/>
      <c r="X4" s="49"/>
      <c r="Y4" s="50"/>
    </row>
    <row r="5" customFormat="false" ht="12" hidden="false" customHeight="false" outlineLevel="0" collapsed="false">
      <c r="A5" s="11"/>
      <c r="C5" s="11" t="n">
        <v>32</v>
      </c>
      <c r="D5" s="45" t="n">
        <v>1328.3128</v>
      </c>
      <c r="E5" s="46" t="n">
        <v>37.5393</v>
      </c>
      <c r="F5" s="46" t="n">
        <v>37.1025</v>
      </c>
      <c r="G5" s="46" t="n">
        <v>40.4448</v>
      </c>
      <c r="H5" s="46" t="n">
        <v>15875.96</v>
      </c>
      <c r="I5" s="46" t="n">
        <v>43.171</v>
      </c>
      <c r="J5" s="47" t="n">
        <f aca="false">H5/3600</f>
        <v>4.40998888888889</v>
      </c>
      <c r="L5" s="45" t="n">
        <v>1310.3944</v>
      </c>
      <c r="M5" s="46" t="n">
        <v>37.5406</v>
      </c>
      <c r="N5" s="46" t="n">
        <v>37.131</v>
      </c>
      <c r="O5" s="46" t="n">
        <v>40.463</v>
      </c>
      <c r="P5" s="46" t="n">
        <v>15906.039</v>
      </c>
      <c r="Q5" s="46" t="n">
        <v>43.984</v>
      </c>
      <c r="R5" s="47" t="n">
        <f aca="false">P5/3600</f>
        <v>4.41834416666667</v>
      </c>
      <c r="S5" s="42"/>
      <c r="T5" s="48"/>
      <c r="U5" s="49"/>
      <c r="V5" s="50"/>
      <c r="W5" s="48"/>
      <c r="X5" s="49"/>
      <c r="Y5" s="50"/>
    </row>
    <row r="6" customFormat="false" ht="12.75" hidden="false" customHeight="false" outlineLevel="0" collapsed="false">
      <c r="A6" s="11"/>
      <c r="B6" s="15"/>
      <c r="C6" s="15" t="n">
        <v>37</v>
      </c>
      <c r="D6" s="51" t="n">
        <v>678.6616</v>
      </c>
      <c r="E6" s="52" t="n">
        <v>35.1421</v>
      </c>
      <c r="F6" s="52" t="n">
        <v>36.7992</v>
      </c>
      <c r="G6" s="52" t="n">
        <v>39.8039</v>
      </c>
      <c r="H6" s="52" t="n">
        <v>14372.385</v>
      </c>
      <c r="I6" s="52" t="n">
        <v>40.139</v>
      </c>
      <c r="J6" s="53" t="n">
        <f aca="false">H6/3600</f>
        <v>3.99232916666667</v>
      </c>
      <c r="L6" s="51" t="n">
        <v>669.0184</v>
      </c>
      <c r="M6" s="52" t="n">
        <v>35.1473</v>
      </c>
      <c r="N6" s="52" t="n">
        <v>36.8396</v>
      </c>
      <c r="O6" s="52" t="n">
        <v>39.8165</v>
      </c>
      <c r="P6" s="52" t="n">
        <v>14365.625</v>
      </c>
      <c r="Q6" s="52" t="n">
        <v>40.14</v>
      </c>
      <c r="R6" s="53" t="n">
        <f aca="false">P6/3600</f>
        <v>3.99045138888889</v>
      </c>
      <c r="S6" s="42"/>
      <c r="T6" s="54"/>
      <c r="U6" s="55"/>
      <c r="V6" s="56"/>
      <c r="W6" s="54"/>
      <c r="X6" s="55"/>
      <c r="Y6" s="56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 t="n">
        <v>17165.5224</v>
      </c>
      <c r="E7" s="39" t="n">
        <v>40.1251</v>
      </c>
      <c r="F7" s="39" t="n">
        <v>38.0392</v>
      </c>
      <c r="G7" s="39" t="n">
        <v>40.9036</v>
      </c>
      <c r="H7" s="39" t="n">
        <v>25042.613</v>
      </c>
      <c r="I7" s="39" t="n">
        <v>72.515</v>
      </c>
      <c r="J7" s="40" t="n">
        <f aca="false">H7/3600</f>
        <v>6.95628138888889</v>
      </c>
      <c r="L7" s="38" t="n">
        <v>17024.4416</v>
      </c>
      <c r="M7" s="39" t="n">
        <v>40.1247</v>
      </c>
      <c r="N7" s="39" t="n">
        <v>38.0448</v>
      </c>
      <c r="O7" s="39" t="n">
        <v>40.9085</v>
      </c>
      <c r="P7" s="39" t="n">
        <v>25186.103</v>
      </c>
      <c r="Q7" s="39" t="n">
        <v>69.484</v>
      </c>
      <c r="R7" s="40" t="n">
        <f aca="false">P7/3600</f>
        <v>6.99613972222222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7" t="e">
        <f aca="false">bdrateOld($D7:$D10,E7:E10,$L7:$L10,M7:M10)</f>
        <v>#VALUE!</v>
      </c>
      <c r="X7" s="58" t="e">
        <f aca="false">bdrateOld($D7:$D10,F7:F10,$L7:$L10,N7:N10)</f>
        <v>#VALUE!</v>
      </c>
      <c r="Y7" s="5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 t="n">
        <v>5067.8616</v>
      </c>
      <c r="E8" s="46" t="n">
        <v>37.6037</v>
      </c>
      <c r="F8" s="46" t="n">
        <v>36.8193</v>
      </c>
      <c r="G8" s="46" t="n">
        <v>39.2273</v>
      </c>
      <c r="H8" s="46" t="n">
        <v>17315.206</v>
      </c>
      <c r="I8" s="46" t="n">
        <v>49.827</v>
      </c>
      <c r="J8" s="47" t="n">
        <f aca="false">H8/3600</f>
        <v>4.80977944444444</v>
      </c>
      <c r="L8" s="45" t="n">
        <v>4978.688</v>
      </c>
      <c r="M8" s="46" t="n">
        <v>37.6051</v>
      </c>
      <c r="N8" s="46" t="n">
        <v>36.8526</v>
      </c>
      <c r="O8" s="46" t="n">
        <v>39.236</v>
      </c>
      <c r="P8" s="46" t="n">
        <v>17345.037</v>
      </c>
      <c r="Q8" s="46" t="n">
        <v>49.374</v>
      </c>
      <c r="R8" s="47" t="n">
        <f aca="false">P8/3600</f>
        <v>4.81806583333333</v>
      </c>
      <c r="S8" s="42"/>
      <c r="T8" s="48"/>
      <c r="U8" s="49"/>
      <c r="V8" s="49"/>
      <c r="W8" s="48"/>
      <c r="X8" s="49"/>
      <c r="Y8" s="50"/>
    </row>
    <row r="9" customFormat="false" ht="12" hidden="false" customHeight="false" outlineLevel="0" collapsed="false">
      <c r="A9" s="11"/>
      <c r="B9" s="11"/>
      <c r="C9" s="11" t="n">
        <v>32</v>
      </c>
      <c r="D9" s="45" t="n">
        <v>2127.624</v>
      </c>
      <c r="E9" s="46" t="n">
        <v>34.9892</v>
      </c>
      <c r="F9" s="46" t="n">
        <v>36.082</v>
      </c>
      <c r="G9" s="46" t="n">
        <v>37.8208</v>
      </c>
      <c r="H9" s="46" t="n">
        <v>14656.64</v>
      </c>
      <c r="I9" s="46" t="n">
        <v>42.702</v>
      </c>
      <c r="J9" s="47" t="n">
        <f aca="false">H9/3600</f>
        <v>4.07128888888889</v>
      </c>
      <c r="L9" s="45" t="n">
        <v>2075.9168</v>
      </c>
      <c r="M9" s="46" t="n">
        <v>34.9928</v>
      </c>
      <c r="N9" s="46" t="n">
        <v>36.151</v>
      </c>
      <c r="O9" s="46" t="n">
        <v>37.823</v>
      </c>
      <c r="P9" s="46" t="n">
        <v>14671.546</v>
      </c>
      <c r="Q9" s="46" t="n">
        <v>45.062</v>
      </c>
      <c r="R9" s="47" t="n">
        <f aca="false">P9/3600</f>
        <v>4.07542944444444</v>
      </c>
      <c r="S9" s="42"/>
      <c r="T9" s="48"/>
      <c r="U9" s="60"/>
      <c r="V9" s="49"/>
      <c r="W9" s="48"/>
      <c r="X9" s="49"/>
      <c r="Y9" s="50"/>
    </row>
    <row r="10" customFormat="false" ht="12.75" hidden="false" customHeight="false" outlineLevel="0" collapsed="false">
      <c r="A10" s="11"/>
      <c r="B10" s="15"/>
      <c r="C10" s="15" t="n">
        <v>37</v>
      </c>
      <c r="D10" s="51" t="n">
        <v>1007.928</v>
      </c>
      <c r="E10" s="52" t="n">
        <v>32.4981</v>
      </c>
      <c r="F10" s="52" t="n">
        <v>35.4489</v>
      </c>
      <c r="G10" s="52" t="n">
        <v>36.8324</v>
      </c>
      <c r="H10" s="52" t="n">
        <v>13417.788</v>
      </c>
      <c r="I10" s="52" t="n">
        <v>39.094</v>
      </c>
      <c r="J10" s="53" t="n">
        <f aca="false">H10/3600</f>
        <v>3.72716333333333</v>
      </c>
      <c r="L10" s="51" t="n">
        <v>981.8928</v>
      </c>
      <c r="M10" s="52" t="n">
        <v>32.5034</v>
      </c>
      <c r="N10" s="52" t="n">
        <v>35.5159</v>
      </c>
      <c r="O10" s="52" t="n">
        <v>36.8424</v>
      </c>
      <c r="P10" s="52" t="n">
        <v>13414.991</v>
      </c>
      <c r="Q10" s="52" t="n">
        <v>39.203</v>
      </c>
      <c r="R10" s="53" t="n">
        <f aca="false">P10/3600</f>
        <v>3.72638638888889</v>
      </c>
      <c r="S10" s="42"/>
      <c r="T10" s="54"/>
      <c r="U10" s="55"/>
      <c r="V10" s="55"/>
      <c r="W10" s="54"/>
      <c r="X10" s="55"/>
      <c r="Y10" s="56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 t="n">
        <v>19820.6104</v>
      </c>
      <c r="E11" s="39" t="n">
        <v>42.8219</v>
      </c>
      <c r="F11" s="39" t="n">
        <v>38.7777</v>
      </c>
      <c r="G11" s="39" t="n">
        <v>44.1511</v>
      </c>
      <c r="H11" s="39" t="n">
        <v>43543.054</v>
      </c>
      <c r="I11" s="39" t="n">
        <v>118.028</v>
      </c>
      <c r="J11" s="40" t="n">
        <f aca="false">H11/3600</f>
        <v>12.0952927777778</v>
      </c>
      <c r="L11" s="38" t="n">
        <v>19755.3512</v>
      </c>
      <c r="M11" s="39" t="n">
        <v>42.822</v>
      </c>
      <c r="N11" s="39" t="n">
        <v>38.7724</v>
      </c>
      <c r="O11" s="39" t="n">
        <v>44.1768</v>
      </c>
      <c r="P11" s="39" t="n">
        <v>43704.601</v>
      </c>
      <c r="Q11" s="39" t="n">
        <v>119.577</v>
      </c>
      <c r="R11" s="40" t="n">
        <f aca="false">P11/3600</f>
        <v>12.1401669444444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7" t="e">
        <f aca="false">bdrateOld($D11:$D14,E11:E14,$L11:$L14,M11:M14)</f>
        <v>#VALUE!</v>
      </c>
      <c r="X11" s="58" t="e">
        <f aca="false">bdrateOld($D11:$D14,F11:F14,$L11:$L14,N11:N14)</f>
        <v>#VALUE!</v>
      </c>
      <c r="Y11" s="5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 t="n">
        <v>2603.9584</v>
      </c>
      <c r="E12" s="46" t="n">
        <v>41.6333</v>
      </c>
      <c r="F12" s="46" t="n">
        <v>37.6934</v>
      </c>
      <c r="G12" s="46" t="n">
        <v>43.5178</v>
      </c>
      <c r="H12" s="46" t="n">
        <v>32732.751</v>
      </c>
      <c r="I12" s="46" t="n">
        <v>85.623</v>
      </c>
      <c r="J12" s="47" t="n">
        <f aca="false">H12/3600</f>
        <v>9.09243083333333</v>
      </c>
      <c r="L12" s="45" t="n">
        <v>2582.5416</v>
      </c>
      <c r="M12" s="46" t="n">
        <v>41.6372</v>
      </c>
      <c r="N12" s="46" t="n">
        <v>37.6972</v>
      </c>
      <c r="O12" s="46" t="n">
        <v>43.5541</v>
      </c>
      <c r="P12" s="46" t="n">
        <v>32886.803</v>
      </c>
      <c r="Q12" s="46" t="n">
        <v>87.061</v>
      </c>
      <c r="R12" s="47" t="n">
        <f aca="false">P12/3600</f>
        <v>9.13522305555556</v>
      </c>
      <c r="S12" s="42"/>
      <c r="T12" s="48"/>
      <c r="U12" s="49"/>
      <c r="V12" s="49"/>
      <c r="W12" s="48"/>
      <c r="X12" s="49"/>
      <c r="Y12" s="50"/>
    </row>
    <row r="13" customFormat="false" ht="12" hidden="false" customHeight="false" outlineLevel="0" collapsed="false">
      <c r="A13" s="11"/>
      <c r="B13" s="11"/>
      <c r="C13" s="11" t="n">
        <v>32</v>
      </c>
      <c r="D13" s="45" t="n">
        <v>510.2984</v>
      </c>
      <c r="E13" s="46" t="n">
        <v>40.1762</v>
      </c>
      <c r="F13" s="46" t="n">
        <v>37.4517</v>
      </c>
      <c r="G13" s="46" t="n">
        <v>42.9205</v>
      </c>
      <c r="H13" s="46" t="n">
        <v>29894.155</v>
      </c>
      <c r="I13" s="46" t="n">
        <v>73.877</v>
      </c>
      <c r="J13" s="47" t="n">
        <f aca="false">H13/3600</f>
        <v>8.30393194444445</v>
      </c>
      <c r="L13" s="45" t="n">
        <v>499.9208</v>
      </c>
      <c r="M13" s="46" t="n">
        <v>40.1768</v>
      </c>
      <c r="N13" s="46" t="n">
        <v>37.4635</v>
      </c>
      <c r="O13" s="46" t="n">
        <v>42.965</v>
      </c>
      <c r="P13" s="46" t="n">
        <v>29759.113</v>
      </c>
      <c r="Q13" s="46" t="n">
        <v>73.75</v>
      </c>
      <c r="R13" s="47" t="n">
        <f aca="false">P13/3600</f>
        <v>8.26642027777778</v>
      </c>
      <c r="S13" s="42"/>
      <c r="T13" s="48"/>
      <c r="U13" s="60"/>
      <c r="V13" s="49"/>
      <c r="W13" s="48"/>
      <c r="X13" s="49"/>
      <c r="Y13" s="50"/>
    </row>
    <row r="14" customFormat="false" ht="12.75" hidden="false" customHeight="false" outlineLevel="0" collapsed="false">
      <c r="A14" s="11"/>
      <c r="B14" s="15"/>
      <c r="C14" s="15" t="n">
        <v>37</v>
      </c>
      <c r="D14" s="51" t="n">
        <v>262.8216</v>
      </c>
      <c r="E14" s="52" t="n">
        <v>38.4142</v>
      </c>
      <c r="F14" s="52" t="n">
        <v>37.2658</v>
      </c>
      <c r="G14" s="52" t="n">
        <v>42.3893</v>
      </c>
      <c r="H14" s="52" t="n">
        <v>28839.665</v>
      </c>
      <c r="I14" s="52" t="n">
        <v>69.889</v>
      </c>
      <c r="J14" s="53" t="n">
        <f aca="false">H14/3600</f>
        <v>8.01101805555556</v>
      </c>
      <c r="L14" s="51" t="n">
        <v>258.4888</v>
      </c>
      <c r="M14" s="52" t="n">
        <v>38.4249</v>
      </c>
      <c r="N14" s="52" t="n">
        <v>37.2838</v>
      </c>
      <c r="O14" s="52" t="n">
        <v>42.4407</v>
      </c>
      <c r="P14" s="52" t="n">
        <v>28898.159</v>
      </c>
      <c r="Q14" s="52" t="n">
        <v>69.124</v>
      </c>
      <c r="R14" s="53" t="n">
        <f aca="false">P14/3600</f>
        <v>8.02726638888889</v>
      </c>
      <c r="S14" s="42"/>
      <c r="T14" s="54"/>
      <c r="U14" s="55"/>
      <c r="V14" s="55"/>
      <c r="W14" s="54"/>
      <c r="X14" s="55"/>
      <c r="Y14" s="56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 t="n">
        <v>152027.12</v>
      </c>
      <c r="E15" s="39" t="n">
        <v>37.7946</v>
      </c>
      <c r="F15" s="39" t="n">
        <v>35.736</v>
      </c>
      <c r="G15" s="39" t="n">
        <v>37.6329</v>
      </c>
      <c r="H15" s="39" t="n">
        <v>106382.367</v>
      </c>
      <c r="I15" s="39" t="n">
        <v>283.37</v>
      </c>
      <c r="J15" s="40" t="n">
        <f aca="false">H15/3600</f>
        <v>29.5506575</v>
      </c>
      <c r="L15" s="38" t="n">
        <v>151407.8568</v>
      </c>
      <c r="M15" s="39" t="n">
        <v>37.8003</v>
      </c>
      <c r="N15" s="39" t="n">
        <v>35.7328</v>
      </c>
      <c r="O15" s="39" t="n">
        <v>37.6491</v>
      </c>
      <c r="P15" s="39" t="n">
        <v>107474.949</v>
      </c>
      <c r="Q15" s="39" t="n">
        <v>283.889</v>
      </c>
      <c r="R15" s="40" t="n">
        <f aca="false">P15/3600</f>
        <v>29.8541525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7" t="e">
        <f aca="false">bdrateOld($D15:$D18,E15:E18,$L15:$L18,M15:M18)</f>
        <v>#VALUE!</v>
      </c>
      <c r="X15" s="58" t="e">
        <f aca="false">bdrateOld($D15:$D18,F15:F18,$L15:$L18,N15:N18)</f>
        <v>#VALUE!</v>
      </c>
      <c r="Y15" s="5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 t="n">
        <v>30569.5272</v>
      </c>
      <c r="E16" s="46" t="n">
        <v>35.6906</v>
      </c>
      <c r="F16" s="46" t="n">
        <v>32.3021</v>
      </c>
      <c r="G16" s="46" t="n">
        <v>35.8567</v>
      </c>
      <c r="H16" s="46" t="n">
        <v>65600.804</v>
      </c>
      <c r="I16" s="46" t="n">
        <v>163.606</v>
      </c>
      <c r="J16" s="47" t="n">
        <f aca="false">H16/3600</f>
        <v>18.2224455555556</v>
      </c>
      <c r="L16" s="45" t="n">
        <v>30372.6416</v>
      </c>
      <c r="M16" s="46" t="n">
        <v>35.6917</v>
      </c>
      <c r="N16" s="46" t="n">
        <v>32.3039</v>
      </c>
      <c r="O16" s="46" t="n">
        <v>35.8655</v>
      </c>
      <c r="P16" s="46" t="n">
        <v>65930.444</v>
      </c>
      <c r="Q16" s="46" t="n">
        <v>161.077</v>
      </c>
      <c r="R16" s="47" t="n">
        <f aca="false">P16/3600</f>
        <v>18.3140122222222</v>
      </c>
      <c r="S16" s="42"/>
      <c r="T16" s="48"/>
      <c r="U16" s="49"/>
      <c r="V16" s="49"/>
      <c r="W16" s="48"/>
      <c r="X16" s="49"/>
      <c r="Y16" s="50"/>
    </row>
    <row r="17" customFormat="false" ht="12" hidden="false" customHeight="false" outlineLevel="0" collapsed="false">
      <c r="A17" s="11"/>
      <c r="B17" s="11"/>
      <c r="C17" s="11" t="n">
        <v>32</v>
      </c>
      <c r="D17" s="45" t="n">
        <v>7930.6224</v>
      </c>
      <c r="E17" s="46" t="n">
        <v>33.2821</v>
      </c>
      <c r="F17" s="46" t="n">
        <v>31.4688</v>
      </c>
      <c r="G17" s="46" t="n">
        <v>34.7313</v>
      </c>
      <c r="H17" s="46" t="n">
        <v>48504.268</v>
      </c>
      <c r="I17" s="46" t="n">
        <v>119.138</v>
      </c>
      <c r="J17" s="47" t="n">
        <f aca="false">H17/3600</f>
        <v>13.4734077777778</v>
      </c>
      <c r="L17" s="45" t="n">
        <v>7875.0016</v>
      </c>
      <c r="M17" s="46" t="n">
        <v>33.2851</v>
      </c>
      <c r="N17" s="46" t="n">
        <v>31.4748</v>
      </c>
      <c r="O17" s="46" t="n">
        <v>34.7399</v>
      </c>
      <c r="P17" s="46" t="n">
        <v>48632.115</v>
      </c>
      <c r="Q17" s="46" t="n">
        <v>119.327</v>
      </c>
      <c r="R17" s="47" t="n">
        <f aca="false">P17/3600</f>
        <v>13.5089208333333</v>
      </c>
      <c r="S17" s="42"/>
      <c r="T17" s="48"/>
      <c r="U17" s="60"/>
      <c r="V17" s="49"/>
      <c r="W17" s="48"/>
      <c r="X17" s="49"/>
      <c r="Y17" s="50"/>
    </row>
    <row r="18" customFormat="false" ht="12.75" hidden="false" customHeight="false" outlineLevel="0" collapsed="false">
      <c r="A18" s="11"/>
      <c r="B18" s="15"/>
      <c r="C18" s="15" t="n">
        <v>37</v>
      </c>
      <c r="D18" s="51" t="n">
        <v>3122.7816</v>
      </c>
      <c r="E18" s="52" t="n">
        <v>30.7284</v>
      </c>
      <c r="F18" s="52" t="n">
        <v>31.1095</v>
      </c>
      <c r="G18" s="52" t="n">
        <v>33.8504</v>
      </c>
      <c r="H18" s="52" t="n">
        <v>41674.983</v>
      </c>
      <c r="I18" s="52" t="n">
        <v>105.31</v>
      </c>
      <c r="J18" s="53" t="n">
        <f aca="false">H18/3600</f>
        <v>11.5763841666667</v>
      </c>
      <c r="L18" s="51" t="n">
        <v>3103.3624</v>
      </c>
      <c r="M18" s="52" t="n">
        <v>30.7266</v>
      </c>
      <c r="N18" s="52" t="n">
        <v>31.1184</v>
      </c>
      <c r="O18" s="52" t="n">
        <v>33.8555</v>
      </c>
      <c r="P18" s="52" t="n">
        <v>41751.778</v>
      </c>
      <c r="Q18" s="52" t="n">
        <v>103.999</v>
      </c>
      <c r="R18" s="53" t="n">
        <f aca="false">P18/3600</f>
        <v>11.5977161111111</v>
      </c>
      <c r="S18" s="42"/>
      <c r="T18" s="54"/>
      <c r="U18" s="55"/>
      <c r="V18" s="55"/>
      <c r="W18" s="54"/>
      <c r="X18" s="55"/>
      <c r="Y18" s="56"/>
    </row>
    <row r="19" customFormat="false" ht="12" hidden="false" customHeight="false" outlineLevel="0" collapsed="false">
      <c r="A19" s="61"/>
      <c r="B19" s="11" t="s">
        <v>39</v>
      </c>
      <c r="C19" s="62" t="n">
        <v>22</v>
      </c>
      <c r="D19" s="38" t="n">
        <v>23713.208</v>
      </c>
      <c r="E19" s="39" t="n">
        <v>41.8068</v>
      </c>
      <c r="F19" s="39" t="n">
        <v>41.4812</v>
      </c>
      <c r="G19" s="39" t="n">
        <v>45.7596</v>
      </c>
      <c r="H19" s="39" t="n">
        <v>26274.606</v>
      </c>
      <c r="I19" s="39" t="n">
        <v>70.92</v>
      </c>
      <c r="J19" s="40" t="n">
        <f aca="false">H19/3600</f>
        <v>7.29850166666667</v>
      </c>
      <c r="L19" s="38" t="n">
        <v>23676.512</v>
      </c>
      <c r="M19" s="39" t="n">
        <v>41.8082</v>
      </c>
      <c r="N19" s="39" t="n">
        <v>41.4829</v>
      </c>
      <c r="O19" s="39" t="n">
        <v>45.7888</v>
      </c>
      <c r="P19" s="39" t="n">
        <v>26461.221</v>
      </c>
      <c r="Q19" s="39" t="n">
        <v>70.015</v>
      </c>
      <c r="R19" s="40" t="n">
        <f aca="false">P19/3600</f>
        <v>7.35033916666667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7" t="e">
        <f aca="false">bdrateOld($D19:$D22,E19:E22,$L19:$L22,M19:M22)</f>
        <v>#VALUE!</v>
      </c>
      <c r="X19" s="58" t="e">
        <f aca="false">bdrateOld($D19:$D22,F19:F22,$L19:$L22,N19:N22)</f>
        <v>#VALUE!</v>
      </c>
      <c r="Y19" s="59" t="e">
        <f aca="false">bdrateOld($D19:$D22,G19:G22,$L19:$L22,O19:O22)</f>
        <v>#VALUE!</v>
      </c>
    </row>
    <row r="20" customFormat="false" ht="12" hidden="false" customHeight="false" outlineLevel="0" collapsed="false">
      <c r="A20" s="61"/>
      <c r="B20" s="61"/>
      <c r="C20" s="61" t="n">
        <v>27</v>
      </c>
      <c r="D20" s="45" t="n">
        <v>8139.2752</v>
      </c>
      <c r="E20" s="46" t="n">
        <v>39.2183</v>
      </c>
      <c r="F20" s="46" t="n">
        <v>39.4414</v>
      </c>
      <c r="G20" s="46" t="n">
        <v>43.8957</v>
      </c>
      <c r="H20" s="46" t="n">
        <v>19852.074</v>
      </c>
      <c r="I20" s="46" t="n">
        <v>53.296</v>
      </c>
      <c r="J20" s="47" t="n">
        <f aca="false">H20/3600</f>
        <v>5.514465</v>
      </c>
      <c r="L20" s="45" t="n">
        <v>8110.8864</v>
      </c>
      <c r="M20" s="46" t="n">
        <v>39.2191</v>
      </c>
      <c r="N20" s="46" t="n">
        <v>39.4541</v>
      </c>
      <c r="O20" s="46" t="n">
        <v>43.9494</v>
      </c>
      <c r="P20" s="46" t="n">
        <v>19883.771</v>
      </c>
      <c r="Q20" s="46" t="n">
        <v>53.999</v>
      </c>
      <c r="R20" s="47" t="n">
        <f aca="false">P20/3600</f>
        <v>5.52326972222222</v>
      </c>
      <c r="S20" s="42"/>
      <c r="T20" s="48"/>
      <c r="U20" s="49"/>
      <c r="V20" s="49"/>
      <c r="W20" s="48"/>
      <c r="X20" s="49"/>
      <c r="Y20" s="50"/>
    </row>
    <row r="21" customFormat="false" ht="12" hidden="false" customHeight="false" outlineLevel="0" collapsed="false">
      <c r="A21" s="61"/>
      <c r="B21" s="61"/>
      <c r="C21" s="61" t="n">
        <v>32</v>
      </c>
      <c r="D21" s="45" t="n">
        <v>3439.0432</v>
      </c>
      <c r="E21" s="46" t="n">
        <v>36.6169</v>
      </c>
      <c r="F21" s="46" t="n">
        <v>38.2014</v>
      </c>
      <c r="G21" s="46" t="n">
        <v>42.4779</v>
      </c>
      <c r="H21" s="46" t="n">
        <v>17204.985</v>
      </c>
      <c r="I21" s="46" t="n">
        <v>47.749</v>
      </c>
      <c r="J21" s="47" t="n">
        <f aca="false">H21/3600</f>
        <v>4.7791625</v>
      </c>
      <c r="L21" s="45" t="n">
        <v>3420.1344</v>
      </c>
      <c r="M21" s="46" t="n">
        <v>36.6178</v>
      </c>
      <c r="N21" s="46" t="n">
        <v>38.2321</v>
      </c>
      <c r="O21" s="46" t="n">
        <v>42.5388</v>
      </c>
      <c r="P21" s="46" t="n">
        <v>17198.497</v>
      </c>
      <c r="Q21" s="46" t="n">
        <v>46.828</v>
      </c>
      <c r="R21" s="47" t="n">
        <f aca="false">P21/3600</f>
        <v>4.77736027777778</v>
      </c>
      <c r="S21" s="42"/>
      <c r="T21" s="48"/>
      <c r="U21" s="49"/>
      <c r="V21" s="49"/>
      <c r="W21" s="48"/>
      <c r="X21" s="49"/>
      <c r="Y21" s="50"/>
    </row>
    <row r="22" customFormat="false" ht="12.75" hidden="false" customHeight="false" outlineLevel="0" collapsed="false">
      <c r="A22" s="63"/>
      <c r="B22" s="64"/>
      <c r="C22" s="65" t="n">
        <v>37</v>
      </c>
      <c r="D22" s="51" t="n">
        <v>1723.0992</v>
      </c>
      <c r="E22" s="52" t="n">
        <v>33.937</v>
      </c>
      <c r="F22" s="52" t="n">
        <v>37.4597</v>
      </c>
      <c r="G22" s="52" t="n">
        <v>41.4764</v>
      </c>
      <c r="H22" s="52" t="n">
        <v>15999.007</v>
      </c>
      <c r="I22" s="52" t="n">
        <v>43.139</v>
      </c>
      <c r="J22" s="53" t="n">
        <f aca="false">H22/3600</f>
        <v>4.44416861111111</v>
      </c>
      <c r="L22" s="51" t="n">
        <v>1706.7872</v>
      </c>
      <c r="M22" s="52" t="n">
        <v>33.9343</v>
      </c>
      <c r="N22" s="52" t="n">
        <v>37.5045</v>
      </c>
      <c r="O22" s="52" t="n">
        <v>41.5298</v>
      </c>
      <c r="P22" s="52" t="n">
        <v>15968.929</v>
      </c>
      <c r="Q22" s="52" t="n">
        <v>43.187</v>
      </c>
      <c r="R22" s="53" t="n">
        <f aca="false">P22/3600</f>
        <v>4.43581361111111</v>
      </c>
      <c r="S22" s="42"/>
      <c r="T22" s="54"/>
      <c r="U22" s="55"/>
      <c r="V22" s="55"/>
      <c r="W22" s="54"/>
      <c r="X22" s="55"/>
      <c r="Y22" s="56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 t="n">
        <v>73335.6584</v>
      </c>
      <c r="E23" s="39" t="n">
        <v>37.6961</v>
      </c>
      <c r="F23" s="39" t="n">
        <v>38.1975</v>
      </c>
      <c r="G23" s="39" t="n">
        <v>39.1228</v>
      </c>
      <c r="H23" s="39" t="n">
        <v>72548.952</v>
      </c>
      <c r="I23" s="39" t="n">
        <v>192.043</v>
      </c>
      <c r="J23" s="40" t="n">
        <f aca="false">H23/3600</f>
        <v>20.1524866666667</v>
      </c>
      <c r="L23" s="38" t="n">
        <v>72669.6896</v>
      </c>
      <c r="M23" s="39" t="n">
        <v>37.6991</v>
      </c>
      <c r="N23" s="39" t="n">
        <v>38.2122</v>
      </c>
      <c r="O23" s="39" t="n">
        <v>39.1392</v>
      </c>
      <c r="P23" s="39" t="n">
        <v>73030.352</v>
      </c>
      <c r="Q23" s="39" t="n">
        <v>189.17</v>
      </c>
      <c r="R23" s="40" t="n">
        <f aca="false">P23/3600</f>
        <v>20.2862088888889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7" t="e">
        <f aca="false">bdrateOld($D23:$D26,E23:E26,$L23:$L26,M23:M26)</f>
        <v>#VALUE!</v>
      </c>
      <c r="X23" s="58" t="e">
        <f aca="false">bdrateOld($D23:$D26,F23:F26,$L23:$L26,N23:N26)</f>
        <v>#VALUE!</v>
      </c>
      <c r="Y23" s="5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 t="n">
        <v>27828.6056</v>
      </c>
      <c r="E24" s="46" t="n">
        <v>34.5192</v>
      </c>
      <c r="F24" s="46" t="n">
        <v>36.6521</v>
      </c>
      <c r="G24" s="46" t="n">
        <v>37.6223</v>
      </c>
      <c r="H24" s="46" t="n">
        <v>54464.328</v>
      </c>
      <c r="I24" s="46" t="n">
        <v>135.341</v>
      </c>
      <c r="J24" s="47" t="n">
        <f aca="false">H24/3600</f>
        <v>15.12898</v>
      </c>
      <c r="L24" s="45" t="n">
        <v>27561.1232</v>
      </c>
      <c r="M24" s="46" t="n">
        <v>34.5223</v>
      </c>
      <c r="N24" s="46" t="n">
        <v>36.717</v>
      </c>
      <c r="O24" s="46" t="n">
        <v>37.6684</v>
      </c>
      <c r="P24" s="46" t="n">
        <v>54628.141</v>
      </c>
      <c r="Q24" s="46" t="n">
        <v>135.608</v>
      </c>
      <c r="R24" s="47" t="n">
        <f aca="false">P24/3600</f>
        <v>15.1744836111111</v>
      </c>
      <c r="S24" s="42"/>
      <c r="T24" s="48"/>
      <c r="U24" s="49"/>
      <c r="V24" s="49"/>
      <c r="W24" s="48"/>
      <c r="X24" s="49"/>
      <c r="Y24" s="50"/>
    </row>
    <row r="25" customFormat="false" ht="12" hidden="false" customHeight="false" outlineLevel="0" collapsed="false">
      <c r="A25" s="11"/>
      <c r="B25" s="11"/>
      <c r="C25" s="11" t="n">
        <v>32</v>
      </c>
      <c r="D25" s="45" t="n">
        <v>12687.4512</v>
      </c>
      <c r="E25" s="46" t="n">
        <v>31.4506</v>
      </c>
      <c r="F25" s="46" t="n">
        <v>35.5403</v>
      </c>
      <c r="G25" s="46" t="n">
        <v>36.4169</v>
      </c>
      <c r="H25" s="46" t="n">
        <v>44349.359</v>
      </c>
      <c r="I25" s="46" t="n">
        <v>112.482</v>
      </c>
      <c r="J25" s="47" t="n">
        <f aca="false">H25/3600</f>
        <v>12.3192663888889</v>
      </c>
      <c r="L25" s="45" t="n">
        <v>12590.6272</v>
      </c>
      <c r="M25" s="46" t="n">
        <v>31.455</v>
      </c>
      <c r="N25" s="46" t="n">
        <v>35.6372</v>
      </c>
      <c r="O25" s="46" t="n">
        <v>36.4663</v>
      </c>
      <c r="P25" s="46" t="n">
        <v>44479.425</v>
      </c>
      <c r="Q25" s="46" t="n">
        <v>113.796</v>
      </c>
      <c r="R25" s="47" t="n">
        <f aca="false">P25/3600</f>
        <v>12.3553958333333</v>
      </c>
      <c r="S25" s="42"/>
      <c r="T25" s="48"/>
      <c r="U25" s="60"/>
      <c r="V25" s="49"/>
      <c r="W25" s="48"/>
      <c r="X25" s="49"/>
      <c r="Y25" s="50"/>
    </row>
    <row r="26" customFormat="false" ht="12.75" hidden="false" customHeight="false" outlineLevel="0" collapsed="false">
      <c r="A26" s="11"/>
      <c r="B26" s="15"/>
      <c r="C26" s="15" t="n">
        <v>37</v>
      </c>
      <c r="D26" s="51" t="n">
        <v>6354.4224</v>
      </c>
      <c r="E26" s="52" t="n">
        <v>28.7542</v>
      </c>
      <c r="F26" s="52" t="n">
        <v>34.7165</v>
      </c>
      <c r="G26" s="52" t="n">
        <v>35.5607</v>
      </c>
      <c r="H26" s="52" t="n">
        <v>38464.344</v>
      </c>
      <c r="I26" s="52" t="n">
        <v>99.388</v>
      </c>
      <c r="J26" s="53" t="n">
        <f aca="false">H26/3600</f>
        <v>10.68454</v>
      </c>
      <c r="L26" s="51" t="n">
        <v>6314.5448</v>
      </c>
      <c r="M26" s="52" t="n">
        <v>28.7602</v>
      </c>
      <c r="N26" s="52" t="n">
        <v>34.8106</v>
      </c>
      <c r="O26" s="52" t="n">
        <v>35.5984</v>
      </c>
      <c r="P26" s="52" t="n">
        <v>38532.643</v>
      </c>
      <c r="Q26" s="52" t="n">
        <v>99.389</v>
      </c>
      <c r="R26" s="53" t="n">
        <f aca="false">P26/3600</f>
        <v>10.7035119444444</v>
      </c>
      <c r="S26" s="42"/>
      <c r="T26" s="54"/>
      <c r="U26" s="55"/>
      <c r="V26" s="55"/>
      <c r="W26" s="54"/>
      <c r="X26" s="55"/>
      <c r="Y26" s="56"/>
    </row>
    <row r="27" customFormat="false" ht="12" hidden="false" customHeight="false" outlineLevel="0" collapsed="false">
      <c r="A27" s="61"/>
      <c r="B27" s="11" t="s">
        <v>41</v>
      </c>
      <c r="C27" s="62" t="n">
        <v>22</v>
      </c>
      <c r="D27" s="38" t="n">
        <v>65057.76</v>
      </c>
      <c r="E27" s="39" t="n">
        <v>37.1834</v>
      </c>
      <c r="F27" s="39" t="n">
        <v>36.082</v>
      </c>
      <c r="G27" s="39" t="n">
        <v>37.8466</v>
      </c>
      <c r="H27" s="39" t="n">
        <v>65025.426</v>
      </c>
      <c r="I27" s="39" t="n">
        <v>182.137</v>
      </c>
      <c r="J27" s="40" t="n">
        <f aca="false">H27/3600</f>
        <v>18.0626183333333</v>
      </c>
      <c r="L27" s="38" t="n">
        <v>64975.4632</v>
      </c>
      <c r="M27" s="39" t="n">
        <v>37.1846</v>
      </c>
      <c r="N27" s="39" t="n">
        <v>36.0853</v>
      </c>
      <c r="O27" s="39" t="n">
        <v>37.8488</v>
      </c>
      <c r="P27" s="39" t="n">
        <v>65534.539</v>
      </c>
      <c r="Q27" s="39" t="n">
        <v>180.077</v>
      </c>
      <c r="R27" s="40" t="n">
        <f aca="false">P27/3600</f>
        <v>18.2040386111111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7" t="e">
        <f aca="false">bdrateOld($D27:$D30,E27:E30,$L27:$L30,M27:M30)</f>
        <v>#VALUE!</v>
      </c>
      <c r="X27" s="58" t="e">
        <f aca="false">bdrateOld($D27:$D30,F27:F30,$L27:$L30,N27:N30)</f>
        <v>#VALUE!</v>
      </c>
      <c r="Y27" s="59" t="e">
        <f aca="false">bdrateOld($D27:$D30,G27:G30,$L27:$L30,O27:O30)</f>
        <v>#VALUE!</v>
      </c>
    </row>
    <row r="28" customFormat="false" ht="12" hidden="false" customHeight="false" outlineLevel="0" collapsed="false">
      <c r="A28" s="61"/>
      <c r="B28" s="61"/>
      <c r="C28" s="61" t="n">
        <v>27</v>
      </c>
      <c r="D28" s="45" t="n">
        <v>7520.7576</v>
      </c>
      <c r="E28" s="46" t="n">
        <v>35.9261</v>
      </c>
      <c r="F28" s="46" t="n">
        <v>34.6558</v>
      </c>
      <c r="G28" s="46" t="n">
        <v>37.2043</v>
      </c>
      <c r="H28" s="46" t="n">
        <v>35389.825</v>
      </c>
      <c r="I28" s="46" t="n">
        <v>89.014</v>
      </c>
      <c r="J28" s="47" t="n">
        <f aca="false">H28/3600</f>
        <v>9.83050694444444</v>
      </c>
      <c r="L28" s="45" t="n">
        <v>7452.7064</v>
      </c>
      <c r="M28" s="46" t="n">
        <v>35.9263</v>
      </c>
      <c r="N28" s="46" t="n">
        <v>34.6636</v>
      </c>
      <c r="O28" s="46" t="n">
        <v>37.2108</v>
      </c>
      <c r="P28" s="46" t="n">
        <v>35477.006</v>
      </c>
      <c r="Q28" s="46" t="n">
        <v>93.499</v>
      </c>
      <c r="R28" s="47" t="n">
        <f aca="false">P28/3600</f>
        <v>9.85472388888889</v>
      </c>
      <c r="S28" s="42"/>
      <c r="T28" s="48"/>
      <c r="U28" s="49"/>
      <c r="V28" s="49"/>
      <c r="W28" s="48"/>
      <c r="X28" s="49"/>
      <c r="Y28" s="50"/>
    </row>
    <row r="29" customFormat="false" ht="12" hidden="false" customHeight="false" outlineLevel="0" collapsed="false">
      <c r="A29" s="61"/>
      <c r="B29" s="61"/>
      <c r="C29" s="61" t="n">
        <v>32</v>
      </c>
      <c r="D29" s="45" t="n">
        <v>1538.0896</v>
      </c>
      <c r="E29" s="46" t="n">
        <v>34.6548</v>
      </c>
      <c r="F29" s="46" t="n">
        <v>34.3887</v>
      </c>
      <c r="G29" s="46" t="n">
        <v>36.8356</v>
      </c>
      <c r="H29" s="46" t="n">
        <v>28286.563</v>
      </c>
      <c r="I29" s="46" t="n">
        <v>74.389</v>
      </c>
      <c r="J29" s="47" t="n">
        <f aca="false">H29/3600</f>
        <v>7.85737861111111</v>
      </c>
      <c r="L29" s="45" t="n">
        <v>1516.5608</v>
      </c>
      <c r="M29" s="46" t="n">
        <v>34.6532</v>
      </c>
      <c r="N29" s="46" t="n">
        <v>34.4207</v>
      </c>
      <c r="O29" s="46" t="n">
        <v>36.8505</v>
      </c>
      <c r="P29" s="46" t="n">
        <v>28212.669</v>
      </c>
      <c r="Q29" s="46" t="n">
        <v>74.124</v>
      </c>
      <c r="R29" s="47" t="n">
        <f aca="false">P29/3600</f>
        <v>7.8368525</v>
      </c>
      <c r="S29" s="42"/>
      <c r="T29" s="48"/>
      <c r="U29" s="49"/>
      <c r="V29" s="49"/>
      <c r="W29" s="48"/>
      <c r="X29" s="49"/>
      <c r="Y29" s="50"/>
    </row>
    <row r="30" customFormat="false" ht="12.75" hidden="false" customHeight="false" outlineLevel="0" collapsed="false">
      <c r="A30" s="61"/>
      <c r="B30" s="65"/>
      <c r="C30" s="65" t="n">
        <v>37</v>
      </c>
      <c r="D30" s="51" t="n">
        <v>740.0032</v>
      </c>
      <c r="E30" s="52" t="n">
        <v>32.7732</v>
      </c>
      <c r="F30" s="52" t="n">
        <v>34.2354</v>
      </c>
      <c r="G30" s="52" t="n">
        <v>36.4985</v>
      </c>
      <c r="H30" s="52" t="n">
        <v>26358.262</v>
      </c>
      <c r="I30" s="52" t="n">
        <v>69.748</v>
      </c>
      <c r="J30" s="53" t="n">
        <f aca="false">H30/3600</f>
        <v>7.32173944444444</v>
      </c>
      <c r="L30" s="51" t="n">
        <v>731.6456</v>
      </c>
      <c r="M30" s="52" t="n">
        <v>32.7728</v>
      </c>
      <c r="N30" s="52" t="n">
        <v>34.286</v>
      </c>
      <c r="O30" s="52" t="n">
        <v>36.5194</v>
      </c>
      <c r="P30" s="52" t="n">
        <v>26372.722</v>
      </c>
      <c r="Q30" s="52" t="n">
        <v>69.843</v>
      </c>
      <c r="R30" s="53" t="n">
        <f aca="false">P30/3600</f>
        <v>7.32575611111111</v>
      </c>
      <c r="S30" s="42"/>
      <c r="T30" s="54"/>
      <c r="U30" s="55"/>
      <c r="V30" s="55"/>
      <c r="W30" s="54"/>
      <c r="X30" s="55"/>
      <c r="Y30" s="56"/>
    </row>
    <row r="31" customFormat="false" ht="12" hidden="false" customHeight="false" outlineLevel="0" collapsed="false">
      <c r="A31" s="61"/>
      <c r="B31" s="11" t="s">
        <v>42</v>
      </c>
      <c r="C31" s="62" t="n">
        <v>22</v>
      </c>
      <c r="D31" s="38" t="n">
        <v>70801.9896</v>
      </c>
      <c r="E31" s="39" t="n">
        <v>37.2683</v>
      </c>
      <c r="F31" s="39" t="n">
        <v>37.4866</v>
      </c>
      <c r="G31" s="39" t="n">
        <v>38.1121</v>
      </c>
      <c r="H31" s="39" t="n">
        <v>76463.742</v>
      </c>
      <c r="I31" s="39" t="n">
        <v>189.215</v>
      </c>
      <c r="J31" s="40" t="n">
        <f aca="false">H31/3600</f>
        <v>21.2399283333333</v>
      </c>
      <c r="L31" s="38" t="n">
        <v>68816.6192</v>
      </c>
      <c r="M31" s="39" t="n">
        <v>37.275</v>
      </c>
      <c r="N31" s="39" t="n">
        <v>37.518</v>
      </c>
      <c r="O31" s="39" t="n">
        <v>38.1292</v>
      </c>
      <c r="P31" s="39" t="n">
        <v>76977.357</v>
      </c>
      <c r="Q31" s="39" t="n">
        <v>190.468</v>
      </c>
      <c r="R31" s="40" t="n">
        <f aca="false">P31/3600</f>
        <v>21.3825991666667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7" t="e">
        <f aca="false">bdrateOld($D31:$D34,E31:E34,$L31:$L34,M31:M34)</f>
        <v>#VALUE!</v>
      </c>
      <c r="X31" s="58" t="e">
        <f aca="false">bdrateOld($D31:$D34,F31:F34,$L31:$L34,N31:N34)</f>
        <v>#VALUE!</v>
      </c>
      <c r="Y31" s="59" t="e">
        <f aca="false">bdrateOld($D31:$D34,G31:G34,$L31:$L34,O31:O34)</f>
        <v>#VALUE!</v>
      </c>
    </row>
    <row r="32" customFormat="false" ht="12" hidden="false" customHeight="false" outlineLevel="0" collapsed="false">
      <c r="A32" s="61"/>
      <c r="B32" s="61"/>
      <c r="C32" s="61" t="n">
        <v>27</v>
      </c>
      <c r="D32" s="45" t="n">
        <v>18388.1592</v>
      </c>
      <c r="E32" s="46" t="n">
        <v>34.9232</v>
      </c>
      <c r="F32" s="46" t="n">
        <v>36.0507</v>
      </c>
      <c r="G32" s="46" t="n">
        <v>36.9109</v>
      </c>
      <c r="H32" s="46" t="n">
        <v>53228.258</v>
      </c>
      <c r="I32" s="46" t="n">
        <v>129.904</v>
      </c>
      <c r="J32" s="47" t="n">
        <f aca="false">H32/3600</f>
        <v>14.7856272222222</v>
      </c>
      <c r="L32" s="45" t="n">
        <v>17686.2976</v>
      </c>
      <c r="M32" s="46" t="n">
        <v>34.9306</v>
      </c>
      <c r="N32" s="46" t="n">
        <v>36.1493</v>
      </c>
      <c r="O32" s="46" t="n">
        <v>36.9557</v>
      </c>
      <c r="P32" s="46" t="n">
        <v>53288.726</v>
      </c>
      <c r="Q32" s="46" t="n">
        <v>126.828</v>
      </c>
      <c r="R32" s="47" t="n">
        <f aca="false">P32/3600</f>
        <v>14.8024238888889</v>
      </c>
      <c r="S32" s="42"/>
      <c r="T32" s="48"/>
      <c r="U32" s="49"/>
      <c r="V32" s="49"/>
      <c r="W32" s="48"/>
      <c r="X32" s="49"/>
      <c r="Y32" s="50"/>
    </row>
    <row r="33" customFormat="false" ht="12" hidden="false" customHeight="false" outlineLevel="0" collapsed="false">
      <c r="A33" s="61"/>
      <c r="B33" s="61"/>
      <c r="C33" s="61" t="n">
        <v>32</v>
      </c>
      <c r="D33" s="45" t="n">
        <v>7329.5152</v>
      </c>
      <c r="E33" s="46" t="n">
        <v>32.6602</v>
      </c>
      <c r="F33" s="46" t="n">
        <v>35.2988</v>
      </c>
      <c r="G33" s="46" t="n">
        <v>36.0707</v>
      </c>
      <c r="H33" s="46" t="n">
        <v>42357.006</v>
      </c>
      <c r="I33" s="46" t="n">
        <v>103.482</v>
      </c>
      <c r="J33" s="47" t="n">
        <f aca="false">H33/3600</f>
        <v>11.765835</v>
      </c>
      <c r="L33" s="45" t="n">
        <v>7030.5936</v>
      </c>
      <c r="M33" s="46" t="n">
        <v>32.6678</v>
      </c>
      <c r="N33" s="46" t="n">
        <v>35.4742</v>
      </c>
      <c r="O33" s="46" t="n">
        <v>36.1394</v>
      </c>
      <c r="P33" s="46" t="n">
        <v>42451.564</v>
      </c>
      <c r="Q33" s="46" t="n">
        <v>103.03</v>
      </c>
      <c r="R33" s="47" t="n">
        <f aca="false">P33/3600</f>
        <v>11.7921011111111</v>
      </c>
      <c r="S33" s="42"/>
      <c r="T33" s="48"/>
      <c r="U33" s="49"/>
      <c r="V33" s="49"/>
      <c r="W33" s="48"/>
      <c r="X33" s="49"/>
      <c r="Y33" s="50"/>
    </row>
    <row r="34" customFormat="false" ht="12.75" hidden="false" customHeight="false" outlineLevel="0" collapsed="false">
      <c r="A34" s="65"/>
      <c r="B34" s="65"/>
      <c r="C34" s="65" t="n">
        <v>37</v>
      </c>
      <c r="D34" s="51" t="n">
        <v>3531.2768</v>
      </c>
      <c r="E34" s="52" t="n">
        <v>30.3532</v>
      </c>
      <c r="F34" s="52" t="n">
        <v>34.7201</v>
      </c>
      <c r="G34" s="52" t="n">
        <v>35.4561</v>
      </c>
      <c r="H34" s="52" t="n">
        <v>36844.375</v>
      </c>
      <c r="I34" s="52" t="n">
        <v>90.592</v>
      </c>
      <c r="J34" s="53" t="n">
        <f aca="false">H34/3600</f>
        <v>10.2345486111111</v>
      </c>
      <c r="L34" s="51" t="n">
        <v>3385.8128</v>
      </c>
      <c r="M34" s="52" t="n">
        <v>30.369</v>
      </c>
      <c r="N34" s="52" t="n">
        <v>34.9066</v>
      </c>
      <c r="O34" s="52" t="n">
        <v>35.5225</v>
      </c>
      <c r="P34" s="52" t="n">
        <v>36916.809</v>
      </c>
      <c r="Q34" s="52" t="n">
        <v>90.983</v>
      </c>
      <c r="R34" s="53" t="n">
        <f aca="false">P34/3600</f>
        <v>10.2546691666667</v>
      </c>
      <c r="S34" s="42"/>
      <c r="T34" s="54"/>
      <c r="U34" s="55"/>
      <c r="V34" s="55"/>
      <c r="W34" s="54"/>
      <c r="X34" s="55"/>
      <c r="Y34" s="56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6" t="e">
        <f aca="false">AVERAGE(T3:T34)</f>
        <v>#VALUE!</v>
      </c>
      <c r="U35" s="67" t="e">
        <f aca="false">AVERAGE(U3:U34)</f>
        <v>#VALUE!</v>
      </c>
      <c r="V35" s="68" t="e">
        <f aca="false">AVERAGE(V3:V34)</f>
        <v>#VALUE!</v>
      </c>
      <c r="W35" s="66" t="e">
        <f aca="false">AVERAGE(W3:W34)</f>
        <v>#VALUE!</v>
      </c>
      <c r="X35" s="67" t="e">
        <f aca="false">AVERAGE(X3:X34)</f>
        <v>#VALUE!</v>
      </c>
      <c r="Y35" s="68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41" t="n">
        <f aca="false">GEOMEAN(I3:I34)</f>
        <v>84.7969550857624</v>
      </c>
      <c r="J36" s="41" t="n">
        <f aca="false">GEOMEAN(J3:J34)</f>
        <v>8.93646337427336</v>
      </c>
      <c r="Q36" s="41" t="n">
        <f aca="false">GEOMEAN(Q3:Q34)</f>
        <v>84.7698979622558</v>
      </c>
      <c r="R36" s="41" t="n">
        <f aca="false">GEOMEAN(R3:R34)</f>
        <v>8.961287401415</v>
      </c>
    </row>
    <row r="37" customFormat="false" ht="12" hidden="false" customHeight="false" outlineLevel="0" collapsed="false">
      <c r="B37" s="1" t="s">
        <v>44</v>
      </c>
      <c r="Q37" s="69" t="n">
        <f aca="false">Q36/I36</f>
        <v>0.999680918690073</v>
      </c>
      <c r="R37" s="69" t="n">
        <f aca="false">R36/J36</f>
        <v>1.00277783571666</v>
      </c>
    </row>
    <row r="38" customFormat="false" ht="12" hidden="false" customHeight="false" outlineLevel="0" collapsed="false">
      <c r="B38" s="1" t="s">
        <v>45</v>
      </c>
      <c r="I38" s="41" t="n">
        <f aca="false">SUM(I3:I34)/3600</f>
        <v>0.864552777777778</v>
      </c>
      <c r="J38" s="41" t="n">
        <f aca="false">SUM(J3:J34)</f>
        <v>332.144546388889</v>
      </c>
      <c r="Q38" s="41" t="n">
        <f aca="false">SUM(Q3:Q34)/3600</f>
        <v>0.863021666666667</v>
      </c>
      <c r="R38" s="41" t="n">
        <f aca="false">SUM(R3:R34)</f>
        <v>333.442613333333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W3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X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Y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W7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X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Y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W11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X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Y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W15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X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Y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W6:X6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0:X10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W14:X14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W18:X18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T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T19:V30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W19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X19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Y19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W23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X23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Y23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W27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X27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Y27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W22:X22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26:X26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W30:X30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U3:V3 T4:V18 T31:Y31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1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1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1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1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1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1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6:X6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W10:X10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W14:X14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18:X18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T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T19:V30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19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19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19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23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23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23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27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27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27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22:X22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W26:X26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W30:X30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T35:Y35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T35:Y35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T35:Y35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T35:Y35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T35:Y35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253_2.1_444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 t="n">
        <v>13787.0528</v>
      </c>
      <c r="E3" s="39" t="n">
        <v>41.8535</v>
      </c>
      <c r="F3" s="39" t="n">
        <v>38.5626</v>
      </c>
      <c r="G3" s="39" t="n">
        <v>42.1351</v>
      </c>
      <c r="H3" s="39" t="n">
        <v>38296.408</v>
      </c>
      <c r="I3" s="39" t="n">
        <v>77.328</v>
      </c>
      <c r="J3" s="40" t="n">
        <f aca="false">H3/3600</f>
        <v>10.6378911111111</v>
      </c>
      <c r="L3" s="38" t="n">
        <v>13733.0232</v>
      </c>
      <c r="M3" s="39" t="n">
        <v>41.8537</v>
      </c>
      <c r="N3" s="39" t="n">
        <v>38.5608</v>
      </c>
      <c r="O3" s="39" t="n">
        <v>42.1372</v>
      </c>
      <c r="P3" s="39" t="n">
        <v>38483.039</v>
      </c>
      <c r="Q3" s="39" t="n">
        <v>78.22</v>
      </c>
      <c r="R3" s="40" t="n">
        <f aca="false">P3/3600</f>
        <v>10.6897330555556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 t="n">
        <v>3142.0968</v>
      </c>
      <c r="E4" s="46" t="n">
        <v>39.8151</v>
      </c>
      <c r="F4" s="46" t="n">
        <v>37.411</v>
      </c>
      <c r="G4" s="46" t="n">
        <v>41.0654</v>
      </c>
      <c r="H4" s="46" t="n">
        <v>27699.601</v>
      </c>
      <c r="I4" s="46" t="n">
        <v>51.984</v>
      </c>
      <c r="J4" s="47" t="n">
        <f aca="false">H4/3600</f>
        <v>7.69433361111111</v>
      </c>
      <c r="L4" s="45" t="n">
        <v>3132.0632</v>
      </c>
      <c r="M4" s="46" t="n">
        <v>39.8176</v>
      </c>
      <c r="N4" s="46" t="n">
        <v>37.4173</v>
      </c>
      <c r="O4" s="46" t="n">
        <v>41.0666</v>
      </c>
      <c r="P4" s="46" t="n">
        <v>27792.514</v>
      </c>
      <c r="Q4" s="46" t="n">
        <v>52.563</v>
      </c>
      <c r="R4" s="47" t="n">
        <f aca="false">P4/3600</f>
        <v>7.72014277777778</v>
      </c>
      <c r="S4" s="42"/>
      <c r="T4" s="48"/>
      <c r="U4" s="49"/>
      <c r="V4" s="50"/>
      <c r="W4" s="48"/>
      <c r="X4" s="49"/>
      <c r="Y4" s="50"/>
    </row>
    <row r="5" customFormat="false" ht="12" hidden="false" customHeight="false" outlineLevel="0" collapsed="false">
      <c r="A5" s="11"/>
      <c r="C5" s="11" t="n">
        <v>32</v>
      </c>
      <c r="D5" s="45" t="n">
        <v>1375.8144</v>
      </c>
      <c r="E5" s="46" t="n">
        <v>37.2229</v>
      </c>
      <c r="F5" s="46" t="n">
        <v>36.9721</v>
      </c>
      <c r="G5" s="46" t="n">
        <v>40.1078</v>
      </c>
      <c r="H5" s="46" t="n">
        <v>23430.36</v>
      </c>
      <c r="I5" s="46" t="n">
        <v>44.437</v>
      </c>
      <c r="J5" s="47" t="n">
        <f aca="false">H5/3600</f>
        <v>6.50843333333333</v>
      </c>
      <c r="L5" s="45" t="n">
        <v>1372.8992</v>
      </c>
      <c r="M5" s="46" t="n">
        <v>37.2289</v>
      </c>
      <c r="N5" s="46" t="n">
        <v>36.9911</v>
      </c>
      <c r="O5" s="46" t="n">
        <v>40.1154</v>
      </c>
      <c r="P5" s="46" t="n">
        <v>23421.242</v>
      </c>
      <c r="Q5" s="46" t="n">
        <v>45.016</v>
      </c>
      <c r="R5" s="47" t="n">
        <f aca="false">P5/3600</f>
        <v>6.50590055555556</v>
      </c>
      <c r="S5" s="42"/>
      <c r="T5" s="48"/>
      <c r="U5" s="49"/>
      <c r="V5" s="50"/>
      <c r="W5" s="48"/>
      <c r="X5" s="49"/>
      <c r="Y5" s="50"/>
    </row>
    <row r="6" customFormat="false" ht="12.75" hidden="false" customHeight="false" outlineLevel="0" collapsed="false">
      <c r="A6" s="11"/>
      <c r="B6" s="15"/>
      <c r="C6" s="15" t="n">
        <v>37</v>
      </c>
      <c r="D6" s="51" t="n">
        <v>673.724</v>
      </c>
      <c r="E6" s="52" t="n">
        <v>34.6126</v>
      </c>
      <c r="F6" s="52" t="n">
        <v>36.6183</v>
      </c>
      <c r="G6" s="52" t="n">
        <v>39.4348</v>
      </c>
      <c r="H6" s="52" t="n">
        <v>20855.523</v>
      </c>
      <c r="I6" s="52" t="n">
        <v>39.5</v>
      </c>
      <c r="J6" s="53" t="n">
        <f aca="false">H6/3600</f>
        <v>5.79320083333333</v>
      </c>
      <c r="L6" s="51" t="n">
        <v>669.8352</v>
      </c>
      <c r="M6" s="52" t="n">
        <v>34.6128</v>
      </c>
      <c r="N6" s="52" t="n">
        <v>36.6461</v>
      </c>
      <c r="O6" s="52" t="n">
        <v>39.4527</v>
      </c>
      <c r="P6" s="52" t="n">
        <v>20772.399</v>
      </c>
      <c r="Q6" s="52" t="n">
        <v>40.657</v>
      </c>
      <c r="R6" s="53" t="n">
        <f aca="false">P6/3600</f>
        <v>5.77011083333333</v>
      </c>
      <c r="S6" s="42"/>
      <c r="T6" s="54"/>
      <c r="U6" s="55"/>
      <c r="V6" s="56"/>
      <c r="W6" s="54"/>
      <c r="X6" s="55"/>
      <c r="Y6" s="56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 t="n">
        <v>19048.4824</v>
      </c>
      <c r="E7" s="39" t="n">
        <v>39.9438</v>
      </c>
      <c r="F7" s="39" t="n">
        <v>38.3169</v>
      </c>
      <c r="G7" s="39" t="n">
        <v>40.7426</v>
      </c>
      <c r="H7" s="39" t="n">
        <v>37319.711</v>
      </c>
      <c r="I7" s="39" t="n">
        <v>79.812</v>
      </c>
      <c r="J7" s="40" t="n">
        <f aca="false">H7/3600</f>
        <v>10.3665863888889</v>
      </c>
      <c r="L7" s="38" t="n">
        <v>19012.7408</v>
      </c>
      <c r="M7" s="39" t="n">
        <v>39.9441</v>
      </c>
      <c r="N7" s="39" t="n">
        <v>38.3165</v>
      </c>
      <c r="O7" s="39" t="n">
        <v>40.7445</v>
      </c>
      <c r="P7" s="39" t="n">
        <v>37467.023</v>
      </c>
      <c r="Q7" s="39" t="n">
        <v>81.407</v>
      </c>
      <c r="R7" s="40" t="n">
        <f aca="false">P7/3600</f>
        <v>10.4075063888889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7" t="e">
        <f aca="false">bdrateOld($D7:$D10,E7:E10,$L7:$L10,M7:M10)</f>
        <v>#VALUE!</v>
      </c>
      <c r="X7" s="58" t="e">
        <f aca="false">bdrateOld($D7:$D10,F7:F10,$L7:$L10,N7:N10)</f>
        <v>#VALUE!</v>
      </c>
      <c r="Y7" s="5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 t="n">
        <v>4547.052</v>
      </c>
      <c r="E8" s="46" t="n">
        <v>37.0488</v>
      </c>
      <c r="F8" s="46" t="n">
        <v>36.6876</v>
      </c>
      <c r="G8" s="46" t="n">
        <v>38.7838</v>
      </c>
      <c r="H8" s="46" t="n">
        <v>25448.835</v>
      </c>
      <c r="I8" s="46" t="n">
        <v>50.812</v>
      </c>
      <c r="J8" s="47" t="n">
        <f aca="false">H8/3600</f>
        <v>7.06912083333333</v>
      </c>
      <c r="L8" s="45" t="n">
        <v>4535.1072</v>
      </c>
      <c r="M8" s="46" t="n">
        <v>37.0504</v>
      </c>
      <c r="N8" s="46" t="n">
        <v>36.6959</v>
      </c>
      <c r="O8" s="46" t="n">
        <v>38.7863</v>
      </c>
      <c r="P8" s="46" t="n">
        <v>25470.192</v>
      </c>
      <c r="Q8" s="46" t="n">
        <v>52.36</v>
      </c>
      <c r="R8" s="47" t="n">
        <f aca="false">P8/3600</f>
        <v>7.07505333333333</v>
      </c>
      <c r="S8" s="42"/>
      <c r="T8" s="48"/>
      <c r="U8" s="49"/>
      <c r="V8" s="49"/>
      <c r="W8" s="48"/>
      <c r="X8" s="49"/>
      <c r="Y8" s="50"/>
    </row>
    <row r="9" customFormat="false" ht="12" hidden="false" customHeight="false" outlineLevel="0" collapsed="false">
      <c r="A9" s="11"/>
      <c r="B9" s="11"/>
      <c r="C9" s="11" t="n">
        <v>32</v>
      </c>
      <c r="D9" s="45" t="n">
        <v>1728.4848</v>
      </c>
      <c r="E9" s="46" t="n">
        <v>34.2301</v>
      </c>
      <c r="F9" s="46" t="n">
        <v>35.7826</v>
      </c>
      <c r="G9" s="46" t="n">
        <v>37.2862</v>
      </c>
      <c r="H9" s="46" t="n">
        <v>21030.235</v>
      </c>
      <c r="I9" s="46" t="n">
        <v>41.343</v>
      </c>
      <c r="J9" s="47" t="n">
        <f aca="false">H9/3600</f>
        <v>5.84173194444445</v>
      </c>
      <c r="L9" s="45" t="n">
        <v>1720.072</v>
      </c>
      <c r="M9" s="46" t="n">
        <v>34.2329</v>
      </c>
      <c r="N9" s="46" t="n">
        <v>35.8033</v>
      </c>
      <c r="O9" s="46" t="n">
        <v>37.2893</v>
      </c>
      <c r="P9" s="46" t="n">
        <v>21082.33</v>
      </c>
      <c r="Q9" s="46" t="n">
        <v>41.875</v>
      </c>
      <c r="R9" s="47" t="n">
        <f aca="false">P9/3600</f>
        <v>5.85620277777778</v>
      </c>
      <c r="S9" s="42"/>
      <c r="T9" s="48"/>
      <c r="U9" s="60"/>
      <c r="V9" s="49"/>
      <c r="W9" s="48"/>
      <c r="X9" s="49"/>
      <c r="Y9" s="50"/>
    </row>
    <row r="10" customFormat="false" ht="12.75" hidden="false" customHeight="false" outlineLevel="0" collapsed="false">
      <c r="A10" s="11"/>
      <c r="B10" s="15"/>
      <c r="C10" s="15" t="n">
        <v>37</v>
      </c>
      <c r="D10" s="51" t="n">
        <v>751.696</v>
      </c>
      <c r="E10" s="52" t="n">
        <v>31.6436</v>
      </c>
      <c r="F10" s="52" t="n">
        <v>35.064</v>
      </c>
      <c r="G10" s="52" t="n">
        <v>36.3455</v>
      </c>
      <c r="H10" s="52" t="n">
        <v>18780.723</v>
      </c>
      <c r="I10" s="52" t="n">
        <v>36.828</v>
      </c>
      <c r="J10" s="53" t="n">
        <f aca="false">H10/3600</f>
        <v>5.2168675</v>
      </c>
      <c r="L10" s="51" t="n">
        <v>749.06</v>
      </c>
      <c r="M10" s="52" t="n">
        <v>31.648</v>
      </c>
      <c r="N10" s="52" t="n">
        <v>35.0961</v>
      </c>
      <c r="O10" s="52" t="n">
        <v>36.351</v>
      </c>
      <c r="P10" s="52" t="n">
        <v>18800.114</v>
      </c>
      <c r="Q10" s="52" t="n">
        <v>37.469</v>
      </c>
      <c r="R10" s="53" t="n">
        <f aca="false">P10/3600</f>
        <v>5.22225388888889</v>
      </c>
      <c r="S10" s="42"/>
      <c r="T10" s="54"/>
      <c r="U10" s="55"/>
      <c r="V10" s="55"/>
      <c r="W10" s="54"/>
      <c r="X10" s="55"/>
      <c r="Y10" s="56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 t="n">
        <v>28478.9424</v>
      </c>
      <c r="E11" s="39" t="n">
        <v>42.7695</v>
      </c>
      <c r="F11" s="39" t="n">
        <v>39.6555</v>
      </c>
      <c r="G11" s="39" t="n">
        <v>44.1031</v>
      </c>
      <c r="H11" s="39" t="n">
        <v>58875.759</v>
      </c>
      <c r="I11" s="39" t="n">
        <v>129.14</v>
      </c>
      <c r="J11" s="40" t="n">
        <f aca="false">H11/3600</f>
        <v>16.3543775</v>
      </c>
      <c r="L11" s="38" t="n">
        <v>28498.1496</v>
      </c>
      <c r="M11" s="39" t="n">
        <v>42.7678</v>
      </c>
      <c r="N11" s="39" t="n">
        <v>39.6533</v>
      </c>
      <c r="O11" s="39" t="n">
        <v>44.1176</v>
      </c>
      <c r="P11" s="39" t="n">
        <v>59361.558</v>
      </c>
      <c r="Q11" s="39" t="n">
        <v>134.658</v>
      </c>
      <c r="R11" s="40" t="n">
        <f aca="false">P11/3600</f>
        <v>16.4893216666667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7" t="e">
        <f aca="false">bdrateOld($D11:$D14,E11:E14,$L11:$L14,M11:M14)</f>
        <v>#VALUE!</v>
      </c>
      <c r="X11" s="58" t="e">
        <f aca="false">bdrateOld($D11:$D14,F11:F14,$L11:$L14,N11:N14)</f>
        <v>#VALUE!</v>
      </c>
      <c r="Y11" s="5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 t="n">
        <v>2519.7456</v>
      </c>
      <c r="E12" s="46" t="n">
        <v>41.3422</v>
      </c>
      <c r="F12" s="46" t="n">
        <v>37.7044</v>
      </c>
      <c r="G12" s="46" t="n">
        <v>43.371</v>
      </c>
      <c r="H12" s="46" t="n">
        <v>42289.859</v>
      </c>
      <c r="I12" s="46" t="n">
        <v>81</v>
      </c>
      <c r="J12" s="47" t="n">
        <f aca="false">H12/3600</f>
        <v>11.7471830555556</v>
      </c>
      <c r="L12" s="45" t="n">
        <v>2517.4448</v>
      </c>
      <c r="M12" s="46" t="n">
        <v>41.3421</v>
      </c>
      <c r="N12" s="46" t="n">
        <v>37.7049</v>
      </c>
      <c r="O12" s="46" t="n">
        <v>43.3889</v>
      </c>
      <c r="P12" s="46" t="n">
        <v>42488.955</v>
      </c>
      <c r="Q12" s="46" t="n">
        <v>82.142</v>
      </c>
      <c r="R12" s="47" t="n">
        <f aca="false">P12/3600</f>
        <v>11.8024875</v>
      </c>
      <c r="S12" s="42"/>
      <c r="T12" s="48"/>
      <c r="U12" s="49"/>
      <c r="V12" s="49"/>
      <c r="W12" s="48"/>
      <c r="X12" s="49"/>
      <c r="Y12" s="50"/>
    </row>
    <row r="13" customFormat="false" ht="12" hidden="false" customHeight="false" outlineLevel="0" collapsed="false">
      <c r="A13" s="11"/>
      <c r="B13" s="11"/>
      <c r="C13" s="11" t="n">
        <v>32</v>
      </c>
      <c r="D13" s="45" t="n">
        <v>303.14</v>
      </c>
      <c r="E13" s="46" t="n">
        <v>39.7539</v>
      </c>
      <c r="F13" s="46" t="n">
        <v>37.4163</v>
      </c>
      <c r="G13" s="46" t="n">
        <v>42.6971</v>
      </c>
      <c r="H13" s="46" t="n">
        <v>37949.14</v>
      </c>
      <c r="I13" s="46" t="n">
        <v>65.953</v>
      </c>
      <c r="J13" s="47" t="n">
        <f aca="false">H13/3600</f>
        <v>10.5414277777778</v>
      </c>
      <c r="L13" s="45" t="n">
        <v>301.9296</v>
      </c>
      <c r="M13" s="46" t="n">
        <v>39.7514</v>
      </c>
      <c r="N13" s="46" t="n">
        <v>37.4237</v>
      </c>
      <c r="O13" s="46" t="n">
        <v>42.7267</v>
      </c>
      <c r="P13" s="46" t="n">
        <v>38096.002</v>
      </c>
      <c r="Q13" s="46" t="n">
        <v>68.22</v>
      </c>
      <c r="R13" s="47" t="n">
        <f aca="false">P13/3600</f>
        <v>10.5822227777778</v>
      </c>
      <c r="S13" s="42"/>
      <c r="T13" s="48"/>
      <c r="U13" s="60"/>
      <c r="V13" s="49"/>
      <c r="W13" s="48"/>
      <c r="X13" s="49"/>
      <c r="Y13" s="50"/>
    </row>
    <row r="14" customFormat="false" ht="12.75" hidden="false" customHeight="false" outlineLevel="0" collapsed="false">
      <c r="A14" s="11"/>
      <c r="B14" s="15"/>
      <c r="C14" s="15" t="n">
        <v>37</v>
      </c>
      <c r="D14" s="51" t="n">
        <v>149.676</v>
      </c>
      <c r="E14" s="52" t="n">
        <v>37.9151</v>
      </c>
      <c r="F14" s="52" t="n">
        <v>37.1665</v>
      </c>
      <c r="G14" s="52" t="n">
        <v>42.1493</v>
      </c>
      <c r="H14" s="52" t="n">
        <v>36699.163</v>
      </c>
      <c r="I14" s="52" t="n">
        <v>60.969</v>
      </c>
      <c r="J14" s="53" t="n">
        <f aca="false">H14/3600</f>
        <v>10.1942119444444</v>
      </c>
      <c r="L14" s="51" t="n">
        <v>149.2496</v>
      </c>
      <c r="M14" s="52" t="n">
        <v>37.92</v>
      </c>
      <c r="N14" s="52" t="n">
        <v>37.1859</v>
      </c>
      <c r="O14" s="52" t="n">
        <v>42.178</v>
      </c>
      <c r="P14" s="52" t="n">
        <v>36825.617</v>
      </c>
      <c r="Q14" s="52" t="n">
        <v>63.079</v>
      </c>
      <c r="R14" s="53" t="n">
        <f aca="false">P14/3600</f>
        <v>10.2293380555556</v>
      </c>
      <c r="S14" s="42"/>
      <c r="T14" s="54"/>
      <c r="U14" s="55"/>
      <c r="V14" s="55"/>
      <c r="W14" s="54"/>
      <c r="X14" s="55"/>
      <c r="Y14" s="56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 t="n">
        <v>207082.7624</v>
      </c>
      <c r="E15" s="39" t="n">
        <v>38.1899</v>
      </c>
      <c r="F15" s="39" t="n">
        <v>37.5834</v>
      </c>
      <c r="G15" s="39" t="n">
        <v>38.0808</v>
      </c>
      <c r="H15" s="39" t="n">
        <v>140317.227</v>
      </c>
      <c r="I15" s="39" t="n">
        <v>328</v>
      </c>
      <c r="J15" s="40" t="n">
        <f aca="false">H15/3600</f>
        <v>38.9770075</v>
      </c>
      <c r="L15" s="38" t="n">
        <v>206687.1464</v>
      </c>
      <c r="M15" s="39" t="n">
        <v>38.1959</v>
      </c>
      <c r="N15" s="39" t="n">
        <v>37.5746</v>
      </c>
      <c r="O15" s="39" t="n">
        <v>38.0911</v>
      </c>
      <c r="P15" s="39" t="n">
        <v>141922.24</v>
      </c>
      <c r="Q15" s="39" t="n">
        <v>335.397</v>
      </c>
      <c r="R15" s="40" t="n">
        <f aca="false">P15/3600</f>
        <v>39.4228444444444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7" t="e">
        <f aca="false">bdrateOld($D15:$D18,E15:E18,$L15:$L18,M15:M18)</f>
        <v>#VALUE!</v>
      </c>
      <c r="X15" s="58" t="e">
        <f aca="false">bdrateOld($D15:$D18,F15:F18,$L15:$L18,N15:N18)</f>
        <v>#VALUE!</v>
      </c>
      <c r="Y15" s="5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 t="n">
        <v>32238.4768</v>
      </c>
      <c r="E16" s="46" t="n">
        <v>35.5714</v>
      </c>
      <c r="F16" s="46" t="n">
        <v>32.4553</v>
      </c>
      <c r="G16" s="46" t="n">
        <v>35.7627</v>
      </c>
      <c r="H16" s="46" t="n">
        <v>87308.087</v>
      </c>
      <c r="I16" s="46" t="n">
        <v>175.484</v>
      </c>
      <c r="J16" s="47" t="n">
        <f aca="false">H16/3600</f>
        <v>24.2522463888889</v>
      </c>
      <c r="L16" s="45" t="n">
        <v>32177.3176</v>
      </c>
      <c r="M16" s="46" t="n">
        <v>35.5717</v>
      </c>
      <c r="N16" s="46" t="n">
        <v>32.4567</v>
      </c>
      <c r="O16" s="46" t="n">
        <v>35.7635</v>
      </c>
      <c r="P16" s="46" t="n">
        <v>87763.832</v>
      </c>
      <c r="Q16" s="46" t="n">
        <v>179.379</v>
      </c>
      <c r="R16" s="47" t="n">
        <f aca="false">P16/3600</f>
        <v>24.3788422222222</v>
      </c>
      <c r="S16" s="42"/>
      <c r="T16" s="48"/>
      <c r="U16" s="49"/>
      <c r="V16" s="49"/>
      <c r="W16" s="48"/>
      <c r="X16" s="49"/>
      <c r="Y16" s="50"/>
    </row>
    <row r="17" customFormat="false" ht="12" hidden="false" customHeight="false" outlineLevel="0" collapsed="false">
      <c r="A17" s="11"/>
      <c r="B17" s="11"/>
      <c r="C17" s="11" t="n">
        <v>32</v>
      </c>
      <c r="D17" s="45" t="n">
        <v>6683.952</v>
      </c>
      <c r="E17" s="46" t="n">
        <v>32.8501</v>
      </c>
      <c r="F17" s="46" t="n">
        <v>31.4165</v>
      </c>
      <c r="G17" s="46" t="n">
        <v>34.3859</v>
      </c>
      <c r="H17" s="46" t="n">
        <v>65146.632</v>
      </c>
      <c r="I17" s="46" t="n">
        <v>122.953</v>
      </c>
      <c r="J17" s="47" t="n">
        <f aca="false">H17/3600</f>
        <v>18.0962866666667</v>
      </c>
      <c r="L17" s="45" t="n">
        <v>6673.024</v>
      </c>
      <c r="M17" s="46" t="n">
        <v>32.8495</v>
      </c>
      <c r="N17" s="46" t="n">
        <v>31.4184</v>
      </c>
      <c r="O17" s="46" t="n">
        <v>34.3888</v>
      </c>
      <c r="P17" s="46" t="n">
        <v>65284.34</v>
      </c>
      <c r="Q17" s="46" t="n">
        <v>126.439</v>
      </c>
      <c r="R17" s="47" t="n">
        <f aca="false">P17/3600</f>
        <v>18.1345388888889</v>
      </c>
      <c r="S17" s="42"/>
      <c r="T17" s="48"/>
      <c r="U17" s="60"/>
      <c r="V17" s="49"/>
      <c r="W17" s="48"/>
      <c r="X17" s="49"/>
      <c r="Y17" s="50"/>
    </row>
    <row r="18" customFormat="false" ht="12.75" hidden="false" customHeight="false" outlineLevel="0" collapsed="false">
      <c r="A18" s="11"/>
      <c r="B18" s="15"/>
      <c r="C18" s="15" t="n">
        <v>37</v>
      </c>
      <c r="D18" s="51" t="n">
        <v>2741.672</v>
      </c>
      <c r="E18" s="52" t="n">
        <v>30.0873</v>
      </c>
      <c r="F18" s="52" t="n">
        <v>31</v>
      </c>
      <c r="G18" s="52" t="n">
        <v>33.4648</v>
      </c>
      <c r="H18" s="52" t="n">
        <v>55583.165</v>
      </c>
      <c r="I18" s="52" t="n">
        <v>105.89</v>
      </c>
      <c r="J18" s="53" t="n">
        <f aca="false">H18/3600</f>
        <v>15.4397680555556</v>
      </c>
      <c r="L18" s="51" t="n">
        <v>2738.1096</v>
      </c>
      <c r="M18" s="52" t="n">
        <v>30.0913</v>
      </c>
      <c r="N18" s="52" t="n">
        <v>31.0036</v>
      </c>
      <c r="O18" s="52" t="n">
        <v>33.4662</v>
      </c>
      <c r="P18" s="52" t="n">
        <v>55662.56</v>
      </c>
      <c r="Q18" s="52" t="n">
        <v>106.877</v>
      </c>
      <c r="R18" s="53" t="n">
        <f aca="false">P18/3600</f>
        <v>15.4618222222222</v>
      </c>
      <c r="S18" s="42"/>
      <c r="T18" s="54"/>
      <c r="U18" s="55"/>
      <c r="V18" s="55"/>
      <c r="W18" s="54"/>
      <c r="X18" s="55"/>
      <c r="Y18" s="56"/>
    </row>
    <row r="19" customFormat="false" ht="12" hidden="false" customHeight="false" outlineLevel="0" collapsed="false">
      <c r="A19" s="61"/>
      <c r="B19" s="11" t="s">
        <v>39</v>
      </c>
      <c r="C19" s="62" t="n">
        <v>22</v>
      </c>
      <c r="D19" s="38" t="n">
        <v>26973.3744</v>
      </c>
      <c r="E19" s="39" t="n">
        <v>41.798</v>
      </c>
      <c r="F19" s="39" t="n">
        <v>41.778</v>
      </c>
      <c r="G19" s="39" t="n">
        <v>45.7664</v>
      </c>
      <c r="H19" s="39" t="n">
        <v>37047.32</v>
      </c>
      <c r="I19" s="39" t="n">
        <v>79.172</v>
      </c>
      <c r="J19" s="40" t="n">
        <f aca="false">H19/3600</f>
        <v>10.2909222222222</v>
      </c>
      <c r="L19" s="38" t="n">
        <v>26965.304</v>
      </c>
      <c r="M19" s="39" t="n">
        <v>41.7964</v>
      </c>
      <c r="N19" s="39" t="n">
        <v>41.7784</v>
      </c>
      <c r="O19" s="39" t="n">
        <v>45.7777</v>
      </c>
      <c r="P19" s="39" t="n">
        <v>37303.775</v>
      </c>
      <c r="Q19" s="39" t="n">
        <v>80.627</v>
      </c>
      <c r="R19" s="40" t="n">
        <f aca="false">P19/3600</f>
        <v>10.3621597222222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7" t="e">
        <f aca="false">bdrateOld($D19:$D22,E19:E22,$L19:$L22,M19:M22)</f>
        <v>#VALUE!</v>
      </c>
      <c r="X19" s="58" t="e">
        <f aca="false">bdrateOld($D19:$D22,F19:F22,$L19:$L22,N19:N22)</f>
        <v>#VALUE!</v>
      </c>
      <c r="Y19" s="59" t="e">
        <f aca="false">bdrateOld($D19:$D22,G19:G22,$L19:$L22,O19:O22)</f>
        <v>#VALUE!</v>
      </c>
    </row>
    <row r="20" customFormat="false" ht="12" hidden="false" customHeight="false" outlineLevel="0" collapsed="false">
      <c r="A20" s="61"/>
      <c r="B20" s="61"/>
      <c r="C20" s="61" t="n">
        <v>27</v>
      </c>
      <c r="D20" s="45" t="n">
        <v>7838.672</v>
      </c>
      <c r="E20" s="46" t="n">
        <v>38.8321</v>
      </c>
      <c r="F20" s="46" t="n">
        <v>39.3811</v>
      </c>
      <c r="G20" s="46" t="n">
        <v>43.6939</v>
      </c>
      <c r="H20" s="46" t="n">
        <v>27623.767</v>
      </c>
      <c r="I20" s="46" t="n">
        <v>54.625</v>
      </c>
      <c r="J20" s="47" t="n">
        <f aca="false">H20/3600</f>
        <v>7.67326861111111</v>
      </c>
      <c r="L20" s="45" t="n">
        <v>7823.1936</v>
      </c>
      <c r="M20" s="46" t="n">
        <v>38.8334</v>
      </c>
      <c r="N20" s="46" t="n">
        <v>39.3875</v>
      </c>
      <c r="O20" s="46" t="n">
        <v>43.7192</v>
      </c>
      <c r="P20" s="46" t="n">
        <v>27711.48</v>
      </c>
      <c r="Q20" s="46" t="n">
        <v>56.329</v>
      </c>
      <c r="R20" s="47" t="n">
        <f aca="false">P20/3600</f>
        <v>7.69763333333333</v>
      </c>
      <c r="S20" s="42"/>
      <c r="T20" s="48"/>
      <c r="U20" s="49"/>
      <c r="V20" s="49"/>
      <c r="W20" s="48"/>
      <c r="X20" s="49"/>
      <c r="Y20" s="50"/>
    </row>
    <row r="21" customFormat="false" ht="12" hidden="false" customHeight="false" outlineLevel="0" collapsed="false">
      <c r="A21" s="61"/>
      <c r="B21" s="61"/>
      <c r="C21" s="61" t="n">
        <v>32</v>
      </c>
      <c r="D21" s="45" t="n">
        <v>2831.424</v>
      </c>
      <c r="E21" s="46" t="n">
        <v>36.0053</v>
      </c>
      <c r="F21" s="46" t="n">
        <v>37.9952</v>
      </c>
      <c r="G21" s="46" t="n">
        <v>42.187</v>
      </c>
      <c r="H21" s="46" t="n">
        <v>23615.781</v>
      </c>
      <c r="I21" s="46" t="n">
        <v>45.438</v>
      </c>
      <c r="J21" s="47" t="n">
        <f aca="false">H21/3600</f>
        <v>6.55993916666667</v>
      </c>
      <c r="L21" s="45" t="n">
        <v>2828.7056</v>
      </c>
      <c r="M21" s="46" t="n">
        <v>36.0086</v>
      </c>
      <c r="N21" s="46" t="n">
        <v>38.0142</v>
      </c>
      <c r="O21" s="46" t="n">
        <v>42.2173</v>
      </c>
      <c r="P21" s="46" t="n">
        <v>23648.876</v>
      </c>
      <c r="Q21" s="46" t="n">
        <v>46.079</v>
      </c>
      <c r="R21" s="47" t="n">
        <f aca="false">P21/3600</f>
        <v>6.56913222222222</v>
      </c>
      <c r="S21" s="42"/>
      <c r="T21" s="48"/>
      <c r="U21" s="49"/>
      <c r="V21" s="49"/>
      <c r="W21" s="48"/>
      <c r="X21" s="49"/>
      <c r="Y21" s="50"/>
    </row>
    <row r="22" customFormat="false" ht="12.75" hidden="false" customHeight="false" outlineLevel="0" collapsed="false">
      <c r="A22" s="63"/>
      <c r="B22" s="64"/>
      <c r="C22" s="65" t="n">
        <v>37</v>
      </c>
      <c r="D22" s="51" t="n">
        <v>1247.8864</v>
      </c>
      <c r="E22" s="52" t="n">
        <v>33.2054</v>
      </c>
      <c r="F22" s="52" t="n">
        <v>37.1616</v>
      </c>
      <c r="G22" s="52" t="n">
        <v>41.1303</v>
      </c>
      <c r="H22" s="52" t="n">
        <v>21499.984</v>
      </c>
      <c r="I22" s="52" t="n">
        <v>39.172</v>
      </c>
      <c r="J22" s="53" t="n">
        <f aca="false">H22/3600</f>
        <v>5.97221777777778</v>
      </c>
      <c r="L22" s="51" t="n">
        <v>1243.208</v>
      </c>
      <c r="M22" s="52" t="n">
        <v>33.2112</v>
      </c>
      <c r="N22" s="52" t="n">
        <v>37.2114</v>
      </c>
      <c r="O22" s="52" t="n">
        <v>41.1571</v>
      </c>
      <c r="P22" s="52" t="n">
        <v>21523.901</v>
      </c>
      <c r="Q22" s="52" t="n">
        <v>40.203</v>
      </c>
      <c r="R22" s="53" t="n">
        <f aca="false">P22/3600</f>
        <v>5.97886138888889</v>
      </c>
      <c r="S22" s="42"/>
      <c r="T22" s="54"/>
      <c r="U22" s="55"/>
      <c r="V22" s="55"/>
      <c r="W22" s="54"/>
      <c r="X22" s="55"/>
      <c r="Y22" s="56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 t="n">
        <v>88480.1392</v>
      </c>
      <c r="E23" s="39" t="n">
        <v>38.284</v>
      </c>
      <c r="F23" s="39" t="n">
        <v>38.5292</v>
      </c>
      <c r="G23" s="39" t="n">
        <v>39.2186</v>
      </c>
      <c r="H23" s="39" t="n">
        <v>98571.728</v>
      </c>
      <c r="I23" s="39" t="n">
        <v>213.156</v>
      </c>
      <c r="J23" s="40" t="n">
        <f aca="false">H23/3600</f>
        <v>27.3810355555556</v>
      </c>
      <c r="L23" s="38" t="n">
        <v>88280.4728</v>
      </c>
      <c r="M23" s="39" t="n">
        <v>38.2868</v>
      </c>
      <c r="N23" s="39" t="n">
        <v>38.5344</v>
      </c>
      <c r="O23" s="39" t="n">
        <v>39.2242</v>
      </c>
      <c r="P23" s="39" t="n">
        <v>99205.602</v>
      </c>
      <c r="Q23" s="39" t="n">
        <v>219.317</v>
      </c>
      <c r="R23" s="40" t="n">
        <f aca="false">P23/3600</f>
        <v>27.5571116666667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7" t="e">
        <f aca="false">bdrateOld($D23:$D26,E23:E26,$L23:$L26,M23:M26)</f>
        <v>#VALUE!</v>
      </c>
      <c r="X23" s="58" t="e">
        <f aca="false">bdrateOld($D23:$D26,F23:F26,$L23:$L26,N23:N26)</f>
        <v>#VALUE!</v>
      </c>
      <c r="Y23" s="5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 t="n">
        <v>31197.1976</v>
      </c>
      <c r="E24" s="46" t="n">
        <v>34.5969</v>
      </c>
      <c r="F24" s="46" t="n">
        <v>36.5411</v>
      </c>
      <c r="G24" s="46" t="n">
        <v>37.4481</v>
      </c>
      <c r="H24" s="46" t="n">
        <v>75096.366</v>
      </c>
      <c r="I24" s="46" t="n">
        <v>146.984</v>
      </c>
      <c r="J24" s="47" t="n">
        <f aca="false">H24/3600</f>
        <v>20.8601016666667</v>
      </c>
      <c r="L24" s="45" t="n">
        <v>31128.1808</v>
      </c>
      <c r="M24" s="46" t="n">
        <v>34.5997</v>
      </c>
      <c r="N24" s="46" t="n">
        <v>36.5663</v>
      </c>
      <c r="O24" s="46" t="n">
        <v>37.463</v>
      </c>
      <c r="P24" s="46" t="n">
        <v>75386.19</v>
      </c>
      <c r="Q24" s="46" t="n">
        <v>149.8</v>
      </c>
      <c r="R24" s="47" t="n">
        <f aca="false">P24/3600</f>
        <v>20.9406083333333</v>
      </c>
      <c r="S24" s="42"/>
      <c r="T24" s="48"/>
      <c r="U24" s="49"/>
      <c r="V24" s="49"/>
      <c r="W24" s="48"/>
      <c r="X24" s="49"/>
      <c r="Y24" s="50"/>
    </row>
    <row r="25" customFormat="false" ht="12" hidden="false" customHeight="false" outlineLevel="0" collapsed="false">
      <c r="A25" s="11"/>
      <c r="B25" s="11"/>
      <c r="C25" s="11" t="n">
        <v>32</v>
      </c>
      <c r="D25" s="45" t="n">
        <v>13763.8136</v>
      </c>
      <c r="E25" s="46" t="n">
        <v>31.263</v>
      </c>
      <c r="F25" s="46" t="n">
        <v>35.2935</v>
      </c>
      <c r="G25" s="46" t="n">
        <v>36.1518</v>
      </c>
      <c r="H25" s="46" t="n">
        <v>62127.017</v>
      </c>
      <c r="I25" s="46" t="n">
        <v>116.125</v>
      </c>
      <c r="J25" s="47" t="n">
        <f aca="false">H25/3600</f>
        <v>17.2575047222222</v>
      </c>
      <c r="L25" s="45" t="n">
        <v>13753.2328</v>
      </c>
      <c r="M25" s="46" t="n">
        <v>31.2698</v>
      </c>
      <c r="N25" s="46" t="n">
        <v>35.3411</v>
      </c>
      <c r="O25" s="46" t="n">
        <v>36.1715</v>
      </c>
      <c r="P25" s="46" t="n">
        <v>62201.35</v>
      </c>
      <c r="Q25" s="46" t="n">
        <v>120.158</v>
      </c>
      <c r="R25" s="47" t="n">
        <f aca="false">P25/3600</f>
        <v>17.2781527777778</v>
      </c>
      <c r="S25" s="42"/>
      <c r="T25" s="48"/>
      <c r="U25" s="60"/>
      <c r="V25" s="49"/>
      <c r="W25" s="48"/>
      <c r="X25" s="49"/>
      <c r="Y25" s="50"/>
    </row>
    <row r="26" customFormat="false" ht="12.75" hidden="false" customHeight="false" outlineLevel="0" collapsed="false">
      <c r="A26" s="11"/>
      <c r="B26" s="15"/>
      <c r="C26" s="15" t="n">
        <v>37</v>
      </c>
      <c r="D26" s="51" t="n">
        <v>6691.6656</v>
      </c>
      <c r="E26" s="52" t="n">
        <v>28.4259</v>
      </c>
      <c r="F26" s="52" t="n">
        <v>34.4205</v>
      </c>
      <c r="G26" s="52" t="n">
        <v>35.2564</v>
      </c>
      <c r="H26" s="52" t="n">
        <v>53958.78</v>
      </c>
      <c r="I26" s="52" t="n">
        <v>99.844</v>
      </c>
      <c r="J26" s="53" t="n">
        <f aca="false">H26/3600</f>
        <v>14.98855</v>
      </c>
      <c r="L26" s="51" t="n">
        <v>6691.9776</v>
      </c>
      <c r="M26" s="52" t="n">
        <v>28.4294</v>
      </c>
      <c r="N26" s="52" t="n">
        <v>34.4644</v>
      </c>
      <c r="O26" s="52" t="n">
        <v>35.2718</v>
      </c>
      <c r="P26" s="52" t="n">
        <v>53939.742</v>
      </c>
      <c r="Q26" s="52" t="n">
        <v>101.782</v>
      </c>
      <c r="R26" s="53" t="n">
        <f aca="false">P26/3600</f>
        <v>14.9832616666667</v>
      </c>
      <c r="S26" s="42"/>
      <c r="T26" s="54"/>
      <c r="U26" s="55"/>
      <c r="V26" s="55"/>
      <c r="W26" s="54"/>
      <c r="X26" s="55"/>
      <c r="Y26" s="56"/>
    </row>
    <row r="27" customFormat="false" ht="12" hidden="false" customHeight="false" outlineLevel="0" collapsed="false">
      <c r="A27" s="61"/>
      <c r="B27" s="11" t="s">
        <v>41</v>
      </c>
      <c r="C27" s="62" t="n">
        <v>22</v>
      </c>
      <c r="D27" s="38" t="n">
        <v>88187.856</v>
      </c>
      <c r="E27" s="39" t="n">
        <v>37.4958</v>
      </c>
      <c r="F27" s="39" t="n">
        <v>37.0664</v>
      </c>
      <c r="G27" s="39" t="n">
        <v>37.9646</v>
      </c>
      <c r="H27" s="39" t="n">
        <v>98754.743</v>
      </c>
      <c r="I27" s="39" t="n">
        <v>220.75</v>
      </c>
      <c r="J27" s="40" t="n">
        <f aca="false">H27/3600</f>
        <v>27.4318730555556</v>
      </c>
      <c r="L27" s="38" t="n">
        <v>88182.7152</v>
      </c>
      <c r="M27" s="39" t="n">
        <v>37.4969</v>
      </c>
      <c r="N27" s="39" t="n">
        <v>37.0685</v>
      </c>
      <c r="O27" s="39" t="n">
        <v>37.9664</v>
      </c>
      <c r="P27" s="39" t="n">
        <v>99796.457</v>
      </c>
      <c r="Q27" s="39" t="n">
        <v>223.863</v>
      </c>
      <c r="R27" s="40" t="n">
        <f aca="false">P27/3600</f>
        <v>27.7212380555556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7" t="e">
        <f aca="false">bdrateOld($D27:$D30,E27:E30,$L27:$L30,M27:M30)</f>
        <v>#VALUE!</v>
      </c>
      <c r="X27" s="58" t="e">
        <f aca="false">bdrateOld($D27:$D30,F27:F30,$L27:$L30,N27:N30)</f>
        <v>#VALUE!</v>
      </c>
      <c r="Y27" s="59" t="e">
        <f aca="false">bdrateOld($D27:$D30,G27:G30,$L27:$L30,O27:O30)</f>
        <v>#VALUE!</v>
      </c>
    </row>
    <row r="28" customFormat="false" ht="12" hidden="false" customHeight="false" outlineLevel="0" collapsed="false">
      <c r="A28" s="61"/>
      <c r="B28" s="61"/>
      <c r="C28" s="61" t="n">
        <v>27</v>
      </c>
      <c r="D28" s="45" t="n">
        <v>6402.3936</v>
      </c>
      <c r="E28" s="46" t="n">
        <v>35.757</v>
      </c>
      <c r="F28" s="46" t="n">
        <v>34.622</v>
      </c>
      <c r="G28" s="46" t="n">
        <v>37.1424</v>
      </c>
      <c r="H28" s="46" t="n">
        <v>50100.851</v>
      </c>
      <c r="I28" s="46" t="n">
        <v>101.562</v>
      </c>
      <c r="J28" s="47" t="n">
        <f aca="false">H28/3600</f>
        <v>13.9169030555556</v>
      </c>
      <c r="L28" s="45" t="n">
        <v>6401.7656</v>
      </c>
      <c r="M28" s="46" t="n">
        <v>35.7558</v>
      </c>
      <c r="N28" s="46" t="n">
        <v>34.6218</v>
      </c>
      <c r="O28" s="46" t="n">
        <v>37.1427</v>
      </c>
      <c r="P28" s="46" t="n">
        <v>50235.454</v>
      </c>
      <c r="Q28" s="46" t="n">
        <v>104.158</v>
      </c>
      <c r="R28" s="47" t="n">
        <f aca="false">P28/3600</f>
        <v>13.9542927777778</v>
      </c>
      <c r="S28" s="42"/>
      <c r="T28" s="48"/>
      <c r="U28" s="49"/>
      <c r="V28" s="49"/>
      <c r="W28" s="48"/>
      <c r="X28" s="49"/>
      <c r="Y28" s="50"/>
    </row>
    <row r="29" customFormat="false" ht="12" hidden="false" customHeight="false" outlineLevel="0" collapsed="false">
      <c r="A29" s="61"/>
      <c r="B29" s="61"/>
      <c r="C29" s="61" t="n">
        <v>32</v>
      </c>
      <c r="D29" s="45" t="n">
        <v>966.516</v>
      </c>
      <c r="E29" s="46" t="n">
        <v>34.0913</v>
      </c>
      <c r="F29" s="46" t="n">
        <v>34.3162</v>
      </c>
      <c r="G29" s="46" t="n">
        <v>36.6456</v>
      </c>
      <c r="H29" s="46" t="n">
        <v>37851.486</v>
      </c>
      <c r="I29" s="46" t="n">
        <v>68.187</v>
      </c>
      <c r="J29" s="47" t="n">
        <f aca="false">H29/3600</f>
        <v>10.5143016666667</v>
      </c>
      <c r="L29" s="45" t="n">
        <v>962.6384</v>
      </c>
      <c r="M29" s="46" t="n">
        <v>34.0926</v>
      </c>
      <c r="N29" s="46" t="n">
        <v>34.3286</v>
      </c>
      <c r="O29" s="46" t="n">
        <v>36.6477</v>
      </c>
      <c r="P29" s="46" t="n">
        <v>37788.745</v>
      </c>
      <c r="Q29" s="46" t="n">
        <v>68.048</v>
      </c>
      <c r="R29" s="47" t="n">
        <f aca="false">P29/3600</f>
        <v>10.4968736111111</v>
      </c>
      <c r="S29" s="42"/>
      <c r="T29" s="48"/>
      <c r="U29" s="49"/>
      <c r="V29" s="49"/>
      <c r="W29" s="48"/>
      <c r="X29" s="49"/>
      <c r="Y29" s="50"/>
    </row>
    <row r="30" customFormat="false" ht="12.75" hidden="false" customHeight="false" outlineLevel="0" collapsed="false">
      <c r="A30" s="61"/>
      <c r="B30" s="65"/>
      <c r="C30" s="65" t="n">
        <v>37</v>
      </c>
      <c r="D30" s="51" t="n">
        <v>429.8368</v>
      </c>
      <c r="E30" s="52" t="n">
        <v>31.9337</v>
      </c>
      <c r="F30" s="52" t="n">
        <v>34.132</v>
      </c>
      <c r="G30" s="52" t="n">
        <v>36.263</v>
      </c>
      <c r="H30" s="52" t="n">
        <v>34524.703</v>
      </c>
      <c r="I30" s="52" t="n">
        <v>60.859</v>
      </c>
      <c r="J30" s="53" t="n">
        <f aca="false">H30/3600</f>
        <v>9.59019527777778</v>
      </c>
      <c r="L30" s="51" t="n">
        <v>429.1704</v>
      </c>
      <c r="M30" s="52" t="n">
        <v>31.9345</v>
      </c>
      <c r="N30" s="52" t="n">
        <v>34.1542</v>
      </c>
      <c r="O30" s="52" t="n">
        <v>36.2714</v>
      </c>
      <c r="P30" s="52" t="n">
        <v>34509.572</v>
      </c>
      <c r="Q30" s="52" t="n">
        <v>61.548</v>
      </c>
      <c r="R30" s="53" t="n">
        <f aca="false">P30/3600</f>
        <v>9.58599222222222</v>
      </c>
      <c r="S30" s="42"/>
      <c r="T30" s="54"/>
      <c r="U30" s="55"/>
      <c r="V30" s="55"/>
      <c r="W30" s="54"/>
      <c r="X30" s="55"/>
      <c r="Y30" s="56"/>
    </row>
    <row r="31" customFormat="false" ht="12" hidden="false" customHeight="false" outlineLevel="0" collapsed="false">
      <c r="A31" s="61"/>
      <c r="B31" s="11" t="s">
        <v>42</v>
      </c>
      <c r="C31" s="62" t="n">
        <v>22</v>
      </c>
      <c r="D31" s="38" t="n">
        <v>89773.244</v>
      </c>
      <c r="E31" s="39" t="n">
        <v>37.8174</v>
      </c>
      <c r="F31" s="39" t="n">
        <v>38.0938</v>
      </c>
      <c r="G31" s="39" t="n">
        <v>38.3738</v>
      </c>
      <c r="H31" s="39" t="n">
        <v>103242.915</v>
      </c>
      <c r="I31" s="39" t="n">
        <v>223.14</v>
      </c>
      <c r="J31" s="40" t="n">
        <f aca="false">H31/3600</f>
        <v>28.6785875</v>
      </c>
      <c r="L31" s="38" t="n">
        <v>88832.5552</v>
      </c>
      <c r="M31" s="39" t="n">
        <v>37.8238</v>
      </c>
      <c r="N31" s="39" t="n">
        <v>38.1063</v>
      </c>
      <c r="O31" s="39" t="n">
        <v>38.3837</v>
      </c>
      <c r="P31" s="39" t="n">
        <v>104147.353</v>
      </c>
      <c r="Q31" s="39" t="n">
        <v>221.863</v>
      </c>
      <c r="R31" s="40" t="n">
        <f aca="false">P31/3600</f>
        <v>28.9298202777778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7" t="e">
        <f aca="false">bdrateOld($D31:$D34,E31:E34,$L31:$L34,M31:M34)</f>
        <v>#VALUE!</v>
      </c>
      <c r="X31" s="58" t="e">
        <f aca="false">bdrateOld($D31:$D34,F31:F34,$L31:$L34,N31:N34)</f>
        <v>#VALUE!</v>
      </c>
      <c r="Y31" s="59" t="e">
        <f aca="false">bdrateOld($D31:$D34,G31:G34,$L31:$L34,O31:O34)</f>
        <v>#VALUE!</v>
      </c>
    </row>
    <row r="32" customFormat="false" ht="12" hidden="false" customHeight="false" outlineLevel="0" collapsed="false">
      <c r="A32" s="61"/>
      <c r="B32" s="61"/>
      <c r="C32" s="61" t="n">
        <v>27</v>
      </c>
      <c r="D32" s="45" t="n">
        <v>20331.8608</v>
      </c>
      <c r="E32" s="46" t="n">
        <v>34.9648</v>
      </c>
      <c r="F32" s="46" t="n">
        <v>36.0258</v>
      </c>
      <c r="G32" s="46" t="n">
        <v>36.8264</v>
      </c>
      <c r="H32" s="46" t="n">
        <v>72776.195</v>
      </c>
      <c r="I32" s="46" t="n">
        <v>147.266</v>
      </c>
      <c r="J32" s="47" t="n">
        <f aca="false">H32/3600</f>
        <v>20.2156097222222</v>
      </c>
      <c r="L32" s="45" t="n">
        <v>20050.8784</v>
      </c>
      <c r="M32" s="46" t="n">
        <v>34.9716</v>
      </c>
      <c r="N32" s="46" t="n">
        <v>36.0818</v>
      </c>
      <c r="O32" s="46" t="n">
        <v>36.8549</v>
      </c>
      <c r="P32" s="46" t="n">
        <v>72946.503</v>
      </c>
      <c r="Q32" s="46" t="n">
        <v>140.299</v>
      </c>
      <c r="R32" s="47" t="n">
        <f aca="false">P32/3600</f>
        <v>20.2629175</v>
      </c>
      <c r="S32" s="42"/>
      <c r="T32" s="48"/>
      <c r="U32" s="49"/>
      <c r="V32" s="49"/>
      <c r="W32" s="48"/>
      <c r="X32" s="49"/>
      <c r="Y32" s="50"/>
    </row>
    <row r="33" customFormat="false" ht="12" hidden="false" customHeight="false" outlineLevel="0" collapsed="false">
      <c r="A33" s="61"/>
      <c r="B33" s="61"/>
      <c r="C33" s="61" t="n">
        <v>32</v>
      </c>
      <c r="D33" s="45" t="n">
        <v>7652.8496</v>
      </c>
      <c r="E33" s="46" t="n">
        <v>32.3894</v>
      </c>
      <c r="F33" s="46" t="n">
        <v>35.1237</v>
      </c>
      <c r="G33" s="46" t="n">
        <v>35.873</v>
      </c>
      <c r="H33" s="46" t="n">
        <v>57715.766</v>
      </c>
      <c r="I33" s="46" t="n">
        <v>107.984</v>
      </c>
      <c r="J33" s="47" t="n">
        <f aca="false">H33/3600</f>
        <v>16.0321572222222</v>
      </c>
      <c r="L33" s="45" t="n">
        <v>7550.3272</v>
      </c>
      <c r="M33" s="46" t="n">
        <v>32.4</v>
      </c>
      <c r="N33" s="46" t="n">
        <v>35.2304</v>
      </c>
      <c r="O33" s="46" t="n">
        <v>35.9184</v>
      </c>
      <c r="P33" s="46" t="n">
        <v>57838.125</v>
      </c>
      <c r="Q33" s="46" t="n">
        <v>110.627</v>
      </c>
      <c r="R33" s="47" t="n">
        <f aca="false">P33/3600</f>
        <v>16.0661458333333</v>
      </c>
      <c r="S33" s="42"/>
      <c r="T33" s="48"/>
      <c r="U33" s="49"/>
      <c r="V33" s="49"/>
      <c r="W33" s="48"/>
      <c r="X33" s="49"/>
      <c r="Y33" s="50"/>
    </row>
    <row r="34" customFormat="false" ht="12.75" hidden="false" customHeight="false" outlineLevel="0" collapsed="false">
      <c r="A34" s="65"/>
      <c r="B34" s="65"/>
      <c r="C34" s="65" t="n">
        <v>37</v>
      </c>
      <c r="D34" s="51" t="n">
        <v>3527.7408</v>
      </c>
      <c r="E34" s="52" t="n">
        <v>29.9097</v>
      </c>
      <c r="F34" s="52" t="n">
        <v>34.4927</v>
      </c>
      <c r="G34" s="52" t="n">
        <v>35.2236</v>
      </c>
      <c r="H34" s="52" t="n">
        <v>49638.046</v>
      </c>
      <c r="I34" s="52" t="n">
        <v>93.859</v>
      </c>
      <c r="J34" s="53" t="n">
        <f aca="false">H34/3600</f>
        <v>13.7883461111111</v>
      </c>
      <c r="L34" s="51" t="n">
        <v>3480.9264</v>
      </c>
      <c r="M34" s="52" t="n">
        <v>29.9277</v>
      </c>
      <c r="N34" s="52" t="n">
        <v>34.6162</v>
      </c>
      <c r="O34" s="52" t="n">
        <v>35.2753</v>
      </c>
      <c r="P34" s="52" t="n">
        <v>49582.229</v>
      </c>
      <c r="Q34" s="52" t="n">
        <v>96.924</v>
      </c>
      <c r="R34" s="53" t="n">
        <f aca="false">P34/3600</f>
        <v>13.7728413888889</v>
      </c>
      <c r="S34" s="42"/>
      <c r="T34" s="54"/>
      <c r="U34" s="55"/>
      <c r="V34" s="55"/>
      <c r="W34" s="54"/>
      <c r="X34" s="55"/>
      <c r="Y34" s="56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6" t="e">
        <f aca="false">AVERAGE(T3:T34)</f>
        <v>#VALUE!</v>
      </c>
      <c r="U35" s="67" t="e">
        <f aca="false">AVERAGE(U3:U34)</f>
        <v>#VALUE!</v>
      </c>
      <c r="V35" s="68" t="e">
        <f aca="false">AVERAGE(V3:V34)</f>
        <v>#VALUE!</v>
      </c>
      <c r="W35" s="66" t="e">
        <f aca="false">AVERAGE(W3:W34)</f>
        <v>#VALUE!</v>
      </c>
      <c r="X35" s="67" t="e">
        <f aca="false">AVERAGE(X3:X34)</f>
        <v>#VALUE!</v>
      </c>
      <c r="Y35" s="68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41" t="n">
        <f aca="false">GEOMEAN(I3:I34)</f>
        <v>87.0681912780643</v>
      </c>
      <c r="J36" s="41" t="n">
        <f aca="false">GEOMEAN(J3:J34)</f>
        <v>12.3453548701795</v>
      </c>
      <c r="Q36" s="41" t="n">
        <f aca="false">GEOMEAN(Q3:Q34)</f>
        <v>88.6874957245437</v>
      </c>
      <c r="R36" s="41" t="n">
        <f aca="false">GEOMEAN(R3:R34)</f>
        <v>12.3837096661287</v>
      </c>
    </row>
    <row r="37" customFormat="false" ht="12" hidden="false" customHeight="false" outlineLevel="0" collapsed="false">
      <c r="B37" s="1" t="s">
        <v>44</v>
      </c>
      <c r="Q37" s="69" t="n">
        <f aca="false">Q36/I36</f>
        <v>1.01859811743772</v>
      </c>
      <c r="R37" s="69" t="n">
        <f aca="false">R36/J36</f>
        <v>1.00310682004304</v>
      </c>
    </row>
    <row r="38" customFormat="false" ht="12" hidden="false" customHeight="false" outlineLevel="0" collapsed="false">
      <c r="B38" s="1" t="s">
        <v>45</v>
      </c>
      <c r="I38" s="41" t="n">
        <f aca="false">SUM(I3:I34)/3600</f>
        <v>0.919321111111111</v>
      </c>
      <c r="J38" s="41" t="n">
        <f aca="false">SUM(J3:J34)</f>
        <v>455.882187777778</v>
      </c>
      <c r="Q38" s="41" t="n">
        <f aca="false">SUM(Q3:Q34)/3600</f>
        <v>0.935384166666667</v>
      </c>
      <c r="R38" s="41" t="n">
        <f aca="false">SUM(R3:R34)</f>
        <v>457.905364166667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602">
      <formula>0.03</formula>
    </cfRule>
    <cfRule type="cellIs" priority="3" operator="lessThan" aboveAverage="0" equalAverage="0" bottom="0" percent="0" rank="0" text="" dxfId="603">
      <formula>-0.03</formula>
    </cfRule>
  </conditionalFormatting>
  <conditionalFormatting sqref="W3">
    <cfRule type="cellIs" priority="4" operator="greaterThan" aboveAverage="0" equalAverage="0" bottom="0" percent="0" rank="0" text="" dxfId="604">
      <formula>0.03</formula>
    </cfRule>
    <cfRule type="cellIs" priority="5" operator="lessThan" aboveAverage="0" equalAverage="0" bottom="0" percent="0" rank="0" text="" dxfId="605">
      <formula>-0.03</formula>
    </cfRule>
  </conditionalFormatting>
  <conditionalFormatting sqref="X3">
    <cfRule type="cellIs" priority="6" operator="greaterThan" aboveAverage="0" equalAverage="0" bottom="0" percent="0" rank="0" text="" dxfId="606">
      <formula>0.03</formula>
    </cfRule>
    <cfRule type="cellIs" priority="7" operator="lessThan" aboveAverage="0" equalAverage="0" bottom="0" percent="0" rank="0" text="" dxfId="607">
      <formula>-0.03</formula>
    </cfRule>
  </conditionalFormatting>
  <conditionalFormatting sqref="Y3">
    <cfRule type="cellIs" priority="8" operator="greaterThan" aboveAverage="0" equalAverage="0" bottom="0" percent="0" rank="0" text="" dxfId="608">
      <formula>0.03</formula>
    </cfRule>
    <cfRule type="cellIs" priority="9" operator="lessThan" aboveAverage="0" equalAverage="0" bottom="0" percent="0" rank="0" text="" dxfId="609">
      <formula>-0.03</formula>
    </cfRule>
  </conditionalFormatting>
  <conditionalFormatting sqref="W7">
    <cfRule type="cellIs" priority="10" operator="greaterThan" aboveAverage="0" equalAverage="0" bottom="0" percent="0" rank="0" text="" dxfId="610">
      <formula>0.03</formula>
    </cfRule>
    <cfRule type="cellIs" priority="11" operator="lessThan" aboveAverage="0" equalAverage="0" bottom="0" percent="0" rank="0" text="" dxfId="611">
      <formula>-0.03</formula>
    </cfRule>
  </conditionalFormatting>
  <conditionalFormatting sqref="X7">
    <cfRule type="cellIs" priority="12" operator="greaterThan" aboveAverage="0" equalAverage="0" bottom="0" percent="0" rank="0" text="" dxfId="612">
      <formula>0.03</formula>
    </cfRule>
    <cfRule type="cellIs" priority="13" operator="lessThan" aboveAverage="0" equalAverage="0" bottom="0" percent="0" rank="0" text="" dxfId="613">
      <formula>-0.03</formula>
    </cfRule>
  </conditionalFormatting>
  <conditionalFormatting sqref="Y7">
    <cfRule type="cellIs" priority="14" operator="greaterThan" aboveAverage="0" equalAverage="0" bottom="0" percent="0" rank="0" text="" dxfId="614">
      <formula>0.03</formula>
    </cfRule>
    <cfRule type="cellIs" priority="15" operator="lessThan" aboveAverage="0" equalAverage="0" bottom="0" percent="0" rank="0" text="" dxfId="615">
      <formula>-0.03</formula>
    </cfRule>
  </conditionalFormatting>
  <conditionalFormatting sqref="W11">
    <cfRule type="cellIs" priority="16" operator="greaterThan" aboveAverage="0" equalAverage="0" bottom="0" percent="0" rank="0" text="" dxfId="616">
      <formula>0.03</formula>
    </cfRule>
    <cfRule type="cellIs" priority="17" operator="lessThan" aboveAverage="0" equalAverage="0" bottom="0" percent="0" rank="0" text="" dxfId="617">
      <formula>-0.03</formula>
    </cfRule>
  </conditionalFormatting>
  <conditionalFormatting sqref="X11">
    <cfRule type="cellIs" priority="18" operator="greaterThan" aboveAverage="0" equalAverage="0" bottom="0" percent="0" rank="0" text="" dxfId="618">
      <formula>0.03</formula>
    </cfRule>
    <cfRule type="cellIs" priority="19" operator="lessThan" aboveAverage="0" equalAverage="0" bottom="0" percent="0" rank="0" text="" dxfId="619">
      <formula>-0.03</formula>
    </cfRule>
  </conditionalFormatting>
  <conditionalFormatting sqref="Y11">
    <cfRule type="cellIs" priority="20" operator="greaterThan" aboveAverage="0" equalAverage="0" bottom="0" percent="0" rank="0" text="" dxfId="620">
      <formula>0.03</formula>
    </cfRule>
    <cfRule type="cellIs" priority="21" operator="lessThan" aboveAverage="0" equalAverage="0" bottom="0" percent="0" rank="0" text="" dxfId="621">
      <formula>-0.03</formula>
    </cfRule>
  </conditionalFormatting>
  <conditionalFormatting sqref="W15">
    <cfRule type="cellIs" priority="22" operator="greaterThan" aboveAverage="0" equalAverage="0" bottom="0" percent="0" rank="0" text="" dxfId="622">
      <formula>0.03</formula>
    </cfRule>
    <cfRule type="cellIs" priority="23" operator="lessThan" aboveAverage="0" equalAverage="0" bottom="0" percent="0" rank="0" text="" dxfId="623">
      <formula>-0.03</formula>
    </cfRule>
  </conditionalFormatting>
  <conditionalFormatting sqref="X15">
    <cfRule type="cellIs" priority="24" operator="greaterThan" aboveAverage="0" equalAverage="0" bottom="0" percent="0" rank="0" text="" dxfId="624">
      <formula>0.03</formula>
    </cfRule>
    <cfRule type="cellIs" priority="25" operator="lessThan" aboveAverage="0" equalAverage="0" bottom="0" percent="0" rank="0" text="" dxfId="625">
      <formula>-0.03</formula>
    </cfRule>
  </conditionalFormatting>
  <conditionalFormatting sqref="Y15">
    <cfRule type="cellIs" priority="26" operator="greaterThan" aboveAverage="0" equalAverage="0" bottom="0" percent="0" rank="0" text="" dxfId="626">
      <formula>0.03</formula>
    </cfRule>
    <cfRule type="cellIs" priority="27" operator="lessThan" aboveAverage="0" equalAverage="0" bottom="0" percent="0" rank="0" text="" dxfId="627">
      <formula>-0.03</formula>
    </cfRule>
  </conditionalFormatting>
  <conditionalFormatting sqref="W6:X6">
    <cfRule type="cellIs" priority="28" operator="greaterThan" aboveAverage="0" equalAverage="0" bottom="0" percent="0" rank="0" text="" dxfId="628">
      <formula>0.03</formula>
    </cfRule>
    <cfRule type="cellIs" priority="29" operator="lessThan" aboveAverage="0" equalAverage="0" bottom="0" percent="0" rank="0" text="" dxfId="629">
      <formula>-0.03</formula>
    </cfRule>
  </conditionalFormatting>
  <conditionalFormatting sqref="W10:X10">
    <cfRule type="cellIs" priority="30" operator="greaterThan" aboveAverage="0" equalAverage="0" bottom="0" percent="0" rank="0" text="" dxfId="630">
      <formula>0.03</formula>
    </cfRule>
    <cfRule type="cellIs" priority="31" operator="lessThan" aboveAverage="0" equalAverage="0" bottom="0" percent="0" rank="0" text="" dxfId="631">
      <formula>-0.03</formula>
    </cfRule>
  </conditionalFormatting>
  <conditionalFormatting sqref="W14:X14">
    <cfRule type="cellIs" priority="32" operator="greaterThan" aboveAverage="0" equalAverage="0" bottom="0" percent="0" rank="0" text="" dxfId="632">
      <formula>0.03</formula>
    </cfRule>
    <cfRule type="cellIs" priority="33" operator="lessThan" aboveAverage="0" equalAverage="0" bottom="0" percent="0" rank="0" text="" dxfId="633">
      <formula>-0.03</formula>
    </cfRule>
  </conditionalFormatting>
  <conditionalFormatting sqref="W18:X18">
    <cfRule type="cellIs" priority="34" operator="greaterThan" aboveAverage="0" equalAverage="0" bottom="0" percent="0" rank="0" text="" dxfId="634">
      <formula>0.03</formula>
    </cfRule>
    <cfRule type="cellIs" priority="35" operator="lessThan" aboveAverage="0" equalAverage="0" bottom="0" percent="0" rank="0" text="" dxfId="635">
      <formula>-0.03</formula>
    </cfRule>
  </conditionalFormatting>
  <conditionalFormatting sqref="T3">
    <cfRule type="cellIs" priority="36" operator="greaterThan" aboveAverage="0" equalAverage="0" bottom="0" percent="0" rank="0" text="" dxfId="636">
      <formula>0.03</formula>
    </cfRule>
    <cfRule type="cellIs" priority="37" operator="lessThan" aboveAverage="0" equalAverage="0" bottom="0" percent="0" rank="0" text="" dxfId="637">
      <formula>-0.03</formula>
    </cfRule>
  </conditionalFormatting>
  <conditionalFormatting sqref="T19:V30">
    <cfRule type="cellIs" priority="38" operator="greaterThan" aboveAverage="0" equalAverage="0" bottom="0" percent="0" rank="0" text="" dxfId="638">
      <formula>0.03</formula>
    </cfRule>
    <cfRule type="cellIs" priority="39" operator="lessThan" aboveAverage="0" equalAverage="0" bottom="0" percent="0" rank="0" text="" dxfId="639">
      <formula>-0.03</formula>
    </cfRule>
  </conditionalFormatting>
  <conditionalFormatting sqref="W19">
    <cfRule type="cellIs" priority="40" operator="greaterThan" aboveAverage="0" equalAverage="0" bottom="0" percent="0" rank="0" text="" dxfId="640">
      <formula>0.03</formula>
    </cfRule>
    <cfRule type="cellIs" priority="41" operator="lessThan" aboveAverage="0" equalAverage="0" bottom="0" percent="0" rank="0" text="" dxfId="641">
      <formula>-0.03</formula>
    </cfRule>
  </conditionalFormatting>
  <conditionalFormatting sqref="X19">
    <cfRule type="cellIs" priority="42" operator="greaterThan" aboveAverage="0" equalAverage="0" bottom="0" percent="0" rank="0" text="" dxfId="642">
      <formula>0.03</formula>
    </cfRule>
    <cfRule type="cellIs" priority="43" operator="lessThan" aboveAverage="0" equalAverage="0" bottom="0" percent="0" rank="0" text="" dxfId="643">
      <formula>-0.03</formula>
    </cfRule>
  </conditionalFormatting>
  <conditionalFormatting sqref="Y19">
    <cfRule type="cellIs" priority="44" operator="greaterThan" aboveAverage="0" equalAverage="0" bottom="0" percent="0" rank="0" text="" dxfId="644">
      <formula>0.03</formula>
    </cfRule>
    <cfRule type="cellIs" priority="45" operator="lessThan" aboveAverage="0" equalAverage="0" bottom="0" percent="0" rank="0" text="" dxfId="645">
      <formula>-0.03</formula>
    </cfRule>
  </conditionalFormatting>
  <conditionalFormatting sqref="W23">
    <cfRule type="cellIs" priority="46" operator="greaterThan" aboveAverage="0" equalAverage="0" bottom="0" percent="0" rank="0" text="" dxfId="646">
      <formula>0.03</formula>
    </cfRule>
    <cfRule type="cellIs" priority="47" operator="lessThan" aboveAverage="0" equalAverage="0" bottom="0" percent="0" rank="0" text="" dxfId="647">
      <formula>-0.03</formula>
    </cfRule>
  </conditionalFormatting>
  <conditionalFormatting sqref="X23">
    <cfRule type="cellIs" priority="48" operator="greaterThan" aboveAverage="0" equalAverage="0" bottom="0" percent="0" rank="0" text="" dxfId="648">
      <formula>0.03</formula>
    </cfRule>
    <cfRule type="cellIs" priority="49" operator="lessThan" aboveAverage="0" equalAverage="0" bottom="0" percent="0" rank="0" text="" dxfId="649">
      <formula>-0.03</formula>
    </cfRule>
  </conditionalFormatting>
  <conditionalFormatting sqref="Y23">
    <cfRule type="cellIs" priority="50" operator="greaterThan" aboveAverage="0" equalAverage="0" bottom="0" percent="0" rank="0" text="" dxfId="650">
      <formula>0.03</formula>
    </cfRule>
    <cfRule type="cellIs" priority="51" operator="lessThan" aboveAverage="0" equalAverage="0" bottom="0" percent="0" rank="0" text="" dxfId="651">
      <formula>-0.03</formula>
    </cfRule>
  </conditionalFormatting>
  <conditionalFormatting sqref="W27">
    <cfRule type="cellIs" priority="52" operator="greaterThan" aboveAverage="0" equalAverage="0" bottom="0" percent="0" rank="0" text="" dxfId="652">
      <formula>0.03</formula>
    </cfRule>
    <cfRule type="cellIs" priority="53" operator="lessThan" aboveAverage="0" equalAverage="0" bottom="0" percent="0" rank="0" text="" dxfId="653">
      <formula>-0.03</formula>
    </cfRule>
  </conditionalFormatting>
  <conditionalFormatting sqref="X27">
    <cfRule type="cellIs" priority="54" operator="greaterThan" aboveAverage="0" equalAverage="0" bottom="0" percent="0" rank="0" text="" dxfId="654">
      <formula>0.03</formula>
    </cfRule>
    <cfRule type="cellIs" priority="55" operator="lessThan" aboveAverage="0" equalAverage="0" bottom="0" percent="0" rank="0" text="" dxfId="655">
      <formula>-0.03</formula>
    </cfRule>
  </conditionalFormatting>
  <conditionalFormatting sqref="Y27">
    <cfRule type="cellIs" priority="56" operator="greaterThan" aboveAverage="0" equalAverage="0" bottom="0" percent="0" rank="0" text="" dxfId="656">
      <formula>0.03</formula>
    </cfRule>
    <cfRule type="cellIs" priority="57" operator="lessThan" aboveAverage="0" equalAverage="0" bottom="0" percent="0" rank="0" text="" dxfId="657">
      <formula>-0.03</formula>
    </cfRule>
  </conditionalFormatting>
  <conditionalFormatting sqref="W22:X22">
    <cfRule type="cellIs" priority="58" operator="greaterThan" aboveAverage="0" equalAverage="0" bottom="0" percent="0" rank="0" text="" dxfId="658">
      <formula>0.03</formula>
    </cfRule>
    <cfRule type="cellIs" priority="59" operator="lessThan" aboveAverage="0" equalAverage="0" bottom="0" percent="0" rank="0" text="" dxfId="659">
      <formula>-0.03</formula>
    </cfRule>
  </conditionalFormatting>
  <conditionalFormatting sqref="W26:X26">
    <cfRule type="cellIs" priority="60" operator="greaterThan" aboveAverage="0" equalAverage="0" bottom="0" percent="0" rank="0" text="" dxfId="660">
      <formula>0.03</formula>
    </cfRule>
    <cfRule type="cellIs" priority="61" operator="lessThan" aboveAverage="0" equalAverage="0" bottom="0" percent="0" rank="0" text="" dxfId="661">
      <formula>-0.03</formula>
    </cfRule>
  </conditionalFormatting>
  <conditionalFormatting sqref="W30:X30">
    <cfRule type="cellIs" priority="62" operator="greaterThan" aboveAverage="0" equalAverage="0" bottom="0" percent="0" rank="0" text="" dxfId="662">
      <formula>0.03</formula>
    </cfRule>
    <cfRule type="cellIs" priority="63" operator="lessThan" aboveAverage="0" equalAverage="0" bottom="0" percent="0" rank="0" text="" dxfId="663">
      <formula>-0.03</formula>
    </cfRule>
  </conditionalFormatting>
  <conditionalFormatting sqref="U3:V3 T4:V18 T31:Y31">
    <cfRule type="cellIs" priority="64" operator="greaterThan" aboveAverage="0" equalAverage="0" bottom="0" percent="0" rank="0" text="" dxfId="664">
      <formula>0.03</formula>
    </cfRule>
    <cfRule type="cellIs" priority="65" operator="lessThan" aboveAverage="0" equalAverage="0" bottom="0" percent="0" rank="0" text="" dxfId="665">
      <formula>-0.03</formula>
    </cfRule>
  </conditionalFormatting>
  <conditionalFormatting sqref="W3">
    <cfRule type="cellIs" priority="66" operator="greaterThan" aboveAverage="0" equalAverage="0" bottom="0" percent="0" rank="0" text="" dxfId="666">
      <formula>0.03</formula>
    </cfRule>
    <cfRule type="cellIs" priority="67" operator="lessThan" aboveAverage="0" equalAverage="0" bottom="0" percent="0" rank="0" text="" dxfId="667">
      <formula>-0.03</formula>
    </cfRule>
  </conditionalFormatting>
  <conditionalFormatting sqref="X3">
    <cfRule type="cellIs" priority="68" operator="greaterThan" aboveAverage="0" equalAverage="0" bottom="0" percent="0" rank="0" text="" dxfId="668">
      <formula>0.03</formula>
    </cfRule>
    <cfRule type="cellIs" priority="69" operator="lessThan" aboveAverage="0" equalAverage="0" bottom="0" percent="0" rank="0" text="" dxfId="669">
      <formula>-0.03</formula>
    </cfRule>
  </conditionalFormatting>
  <conditionalFormatting sqref="Y3">
    <cfRule type="cellIs" priority="70" operator="greaterThan" aboveAverage="0" equalAverage="0" bottom="0" percent="0" rank="0" text="" dxfId="670">
      <formula>0.03</formula>
    </cfRule>
    <cfRule type="cellIs" priority="71" operator="lessThan" aboveAverage="0" equalAverage="0" bottom="0" percent="0" rank="0" text="" dxfId="671">
      <formula>-0.03</formula>
    </cfRule>
  </conditionalFormatting>
  <conditionalFormatting sqref="W7">
    <cfRule type="cellIs" priority="72" operator="greaterThan" aboveAverage="0" equalAverage="0" bottom="0" percent="0" rank="0" text="" dxfId="672">
      <formula>0.03</formula>
    </cfRule>
    <cfRule type="cellIs" priority="73" operator="lessThan" aboveAverage="0" equalAverage="0" bottom="0" percent="0" rank="0" text="" dxfId="673">
      <formula>-0.03</formula>
    </cfRule>
  </conditionalFormatting>
  <conditionalFormatting sqref="X7">
    <cfRule type="cellIs" priority="74" operator="greaterThan" aboveAverage="0" equalAverage="0" bottom="0" percent="0" rank="0" text="" dxfId="674">
      <formula>0.03</formula>
    </cfRule>
    <cfRule type="cellIs" priority="75" operator="lessThan" aboveAverage="0" equalAverage="0" bottom="0" percent="0" rank="0" text="" dxfId="675">
      <formula>-0.03</formula>
    </cfRule>
  </conditionalFormatting>
  <conditionalFormatting sqref="Y7">
    <cfRule type="cellIs" priority="76" operator="greaterThan" aboveAverage="0" equalAverage="0" bottom="0" percent="0" rank="0" text="" dxfId="676">
      <formula>0.03</formula>
    </cfRule>
    <cfRule type="cellIs" priority="77" operator="lessThan" aboveAverage="0" equalAverage="0" bottom="0" percent="0" rank="0" text="" dxfId="677">
      <formula>-0.03</formula>
    </cfRule>
  </conditionalFormatting>
  <conditionalFormatting sqref="W11">
    <cfRule type="cellIs" priority="78" operator="greaterThan" aboveAverage="0" equalAverage="0" bottom="0" percent="0" rank="0" text="" dxfId="678">
      <formula>0.03</formula>
    </cfRule>
    <cfRule type="cellIs" priority="79" operator="lessThan" aboveAverage="0" equalAverage="0" bottom="0" percent="0" rank="0" text="" dxfId="679">
      <formula>-0.03</formula>
    </cfRule>
  </conditionalFormatting>
  <conditionalFormatting sqref="X11">
    <cfRule type="cellIs" priority="80" operator="greaterThan" aboveAverage="0" equalAverage="0" bottom="0" percent="0" rank="0" text="" dxfId="680">
      <formula>0.03</formula>
    </cfRule>
    <cfRule type="cellIs" priority="81" operator="lessThan" aboveAverage="0" equalAverage="0" bottom="0" percent="0" rank="0" text="" dxfId="681">
      <formula>-0.03</formula>
    </cfRule>
  </conditionalFormatting>
  <conditionalFormatting sqref="Y11">
    <cfRule type="cellIs" priority="82" operator="greaterThan" aboveAverage="0" equalAverage="0" bottom="0" percent="0" rank="0" text="" dxfId="682">
      <formula>0.03</formula>
    </cfRule>
    <cfRule type="cellIs" priority="83" operator="lessThan" aboveAverage="0" equalAverage="0" bottom="0" percent="0" rank="0" text="" dxfId="683">
      <formula>-0.03</formula>
    </cfRule>
  </conditionalFormatting>
  <conditionalFormatting sqref="W15">
    <cfRule type="cellIs" priority="84" operator="greaterThan" aboveAverage="0" equalAverage="0" bottom="0" percent="0" rank="0" text="" dxfId="684">
      <formula>0.03</formula>
    </cfRule>
    <cfRule type="cellIs" priority="85" operator="lessThan" aboveAverage="0" equalAverage="0" bottom="0" percent="0" rank="0" text="" dxfId="685">
      <formula>-0.03</formula>
    </cfRule>
  </conditionalFormatting>
  <conditionalFormatting sqref="X15">
    <cfRule type="cellIs" priority="86" operator="greaterThan" aboveAverage="0" equalAverage="0" bottom="0" percent="0" rank="0" text="" dxfId="686">
      <formula>0.03</formula>
    </cfRule>
    <cfRule type="cellIs" priority="87" operator="lessThan" aboveAverage="0" equalAverage="0" bottom="0" percent="0" rank="0" text="" dxfId="687">
      <formula>-0.03</formula>
    </cfRule>
  </conditionalFormatting>
  <conditionalFormatting sqref="Y15">
    <cfRule type="cellIs" priority="88" operator="greaterThan" aboveAverage="0" equalAverage="0" bottom="0" percent="0" rank="0" text="" dxfId="688">
      <formula>0.03</formula>
    </cfRule>
    <cfRule type="cellIs" priority="89" operator="lessThan" aboveAverage="0" equalAverage="0" bottom="0" percent="0" rank="0" text="" dxfId="689">
      <formula>-0.03</formula>
    </cfRule>
  </conditionalFormatting>
  <conditionalFormatting sqref="W6:X6">
    <cfRule type="cellIs" priority="90" operator="greaterThan" aboveAverage="0" equalAverage="0" bottom="0" percent="0" rank="0" text="" dxfId="690">
      <formula>0.03</formula>
    </cfRule>
    <cfRule type="cellIs" priority="91" operator="lessThan" aboveAverage="0" equalAverage="0" bottom="0" percent="0" rank="0" text="" dxfId="691">
      <formula>-0.03</formula>
    </cfRule>
  </conditionalFormatting>
  <conditionalFormatting sqref="W10:X10">
    <cfRule type="cellIs" priority="92" operator="greaterThan" aboveAverage="0" equalAverage="0" bottom="0" percent="0" rank="0" text="" dxfId="692">
      <formula>0.03</formula>
    </cfRule>
    <cfRule type="cellIs" priority="93" operator="lessThan" aboveAverage="0" equalAverage="0" bottom="0" percent="0" rank="0" text="" dxfId="693">
      <formula>-0.03</formula>
    </cfRule>
  </conditionalFormatting>
  <conditionalFormatting sqref="W14:X14">
    <cfRule type="cellIs" priority="94" operator="greaterThan" aboveAverage="0" equalAverage="0" bottom="0" percent="0" rank="0" text="" dxfId="694">
      <formula>0.03</formula>
    </cfRule>
    <cfRule type="cellIs" priority="95" operator="lessThan" aboveAverage="0" equalAverage="0" bottom="0" percent="0" rank="0" text="" dxfId="695">
      <formula>-0.03</formula>
    </cfRule>
  </conditionalFormatting>
  <conditionalFormatting sqref="W18:X18">
    <cfRule type="cellIs" priority="96" operator="greaterThan" aboveAverage="0" equalAverage="0" bottom="0" percent="0" rank="0" text="" dxfId="696">
      <formula>0.03</formula>
    </cfRule>
    <cfRule type="cellIs" priority="97" operator="lessThan" aboveAverage="0" equalAverage="0" bottom="0" percent="0" rank="0" text="" dxfId="697">
      <formula>-0.03</formula>
    </cfRule>
  </conditionalFormatting>
  <conditionalFormatting sqref="T3">
    <cfRule type="cellIs" priority="98" operator="greaterThan" aboveAverage="0" equalAverage="0" bottom="0" percent="0" rank="0" text="" dxfId="698">
      <formula>0.03</formula>
    </cfRule>
    <cfRule type="cellIs" priority="99" operator="lessThan" aboveAverage="0" equalAverage="0" bottom="0" percent="0" rank="0" text="" dxfId="699">
      <formula>-0.03</formula>
    </cfRule>
  </conditionalFormatting>
  <conditionalFormatting sqref="T19:V30">
    <cfRule type="cellIs" priority="100" operator="greaterThan" aboveAverage="0" equalAverage="0" bottom="0" percent="0" rank="0" text="" dxfId="700">
      <formula>0.03</formula>
    </cfRule>
    <cfRule type="cellIs" priority="101" operator="lessThan" aboveAverage="0" equalAverage="0" bottom="0" percent="0" rank="0" text="" dxfId="701">
      <formula>-0.03</formula>
    </cfRule>
  </conditionalFormatting>
  <conditionalFormatting sqref="W19">
    <cfRule type="cellIs" priority="102" operator="greaterThan" aboveAverage="0" equalAverage="0" bottom="0" percent="0" rank="0" text="" dxfId="702">
      <formula>0.03</formula>
    </cfRule>
    <cfRule type="cellIs" priority="103" operator="lessThan" aboveAverage="0" equalAverage="0" bottom="0" percent="0" rank="0" text="" dxfId="703">
      <formula>-0.03</formula>
    </cfRule>
  </conditionalFormatting>
  <conditionalFormatting sqref="X19">
    <cfRule type="cellIs" priority="104" operator="greaterThan" aboveAverage="0" equalAverage="0" bottom="0" percent="0" rank="0" text="" dxfId="704">
      <formula>0.03</formula>
    </cfRule>
    <cfRule type="cellIs" priority="105" operator="lessThan" aboveAverage="0" equalAverage="0" bottom="0" percent="0" rank="0" text="" dxfId="705">
      <formula>-0.03</formula>
    </cfRule>
  </conditionalFormatting>
  <conditionalFormatting sqref="Y19">
    <cfRule type="cellIs" priority="106" operator="greaterThan" aboveAverage="0" equalAverage="0" bottom="0" percent="0" rank="0" text="" dxfId="706">
      <formula>0.03</formula>
    </cfRule>
    <cfRule type="cellIs" priority="107" operator="lessThan" aboveAverage="0" equalAverage="0" bottom="0" percent="0" rank="0" text="" dxfId="707">
      <formula>-0.03</formula>
    </cfRule>
  </conditionalFormatting>
  <conditionalFormatting sqref="W23">
    <cfRule type="cellIs" priority="108" operator="greaterThan" aboveAverage="0" equalAverage="0" bottom="0" percent="0" rank="0" text="" dxfId="708">
      <formula>0.03</formula>
    </cfRule>
    <cfRule type="cellIs" priority="109" operator="lessThan" aboveAverage="0" equalAverage="0" bottom="0" percent="0" rank="0" text="" dxfId="709">
      <formula>-0.03</formula>
    </cfRule>
  </conditionalFormatting>
  <conditionalFormatting sqref="X23">
    <cfRule type="cellIs" priority="110" operator="greaterThan" aboveAverage="0" equalAverage="0" bottom="0" percent="0" rank="0" text="" dxfId="710">
      <formula>0.03</formula>
    </cfRule>
    <cfRule type="cellIs" priority="111" operator="lessThan" aboveAverage="0" equalAverage="0" bottom="0" percent="0" rank="0" text="" dxfId="711">
      <formula>-0.03</formula>
    </cfRule>
  </conditionalFormatting>
  <conditionalFormatting sqref="Y23">
    <cfRule type="cellIs" priority="112" operator="greaterThan" aboveAverage="0" equalAverage="0" bottom="0" percent="0" rank="0" text="" dxfId="712">
      <formula>0.03</formula>
    </cfRule>
    <cfRule type="cellIs" priority="113" operator="lessThan" aboveAverage="0" equalAverage="0" bottom="0" percent="0" rank="0" text="" dxfId="713">
      <formula>-0.03</formula>
    </cfRule>
  </conditionalFormatting>
  <conditionalFormatting sqref="W27">
    <cfRule type="cellIs" priority="114" operator="greaterThan" aboveAverage="0" equalAverage="0" bottom="0" percent="0" rank="0" text="" dxfId="714">
      <formula>0.03</formula>
    </cfRule>
    <cfRule type="cellIs" priority="115" operator="lessThan" aboveAverage="0" equalAverage="0" bottom="0" percent="0" rank="0" text="" dxfId="715">
      <formula>-0.03</formula>
    </cfRule>
  </conditionalFormatting>
  <conditionalFormatting sqref="X27">
    <cfRule type="cellIs" priority="116" operator="greaterThan" aboveAverage="0" equalAverage="0" bottom="0" percent="0" rank="0" text="" dxfId="716">
      <formula>0.03</formula>
    </cfRule>
    <cfRule type="cellIs" priority="117" operator="lessThan" aboveAverage="0" equalAverage="0" bottom="0" percent="0" rank="0" text="" dxfId="717">
      <formula>-0.03</formula>
    </cfRule>
  </conditionalFormatting>
  <conditionalFormatting sqref="Y27">
    <cfRule type="cellIs" priority="118" operator="greaterThan" aboveAverage="0" equalAverage="0" bottom="0" percent="0" rank="0" text="" dxfId="718">
      <formula>0.03</formula>
    </cfRule>
    <cfRule type="cellIs" priority="119" operator="lessThan" aboveAverage="0" equalAverage="0" bottom="0" percent="0" rank="0" text="" dxfId="719">
      <formula>-0.03</formula>
    </cfRule>
  </conditionalFormatting>
  <conditionalFormatting sqref="W22:X22">
    <cfRule type="cellIs" priority="120" operator="greaterThan" aboveAverage="0" equalAverage="0" bottom="0" percent="0" rank="0" text="" dxfId="720">
      <formula>0.03</formula>
    </cfRule>
    <cfRule type="cellIs" priority="121" operator="lessThan" aboveAverage="0" equalAverage="0" bottom="0" percent="0" rank="0" text="" dxfId="721">
      <formula>-0.03</formula>
    </cfRule>
  </conditionalFormatting>
  <conditionalFormatting sqref="W26:X26">
    <cfRule type="cellIs" priority="122" operator="greaterThan" aboveAverage="0" equalAverage="0" bottom="0" percent="0" rank="0" text="" dxfId="722">
      <formula>0.03</formula>
    </cfRule>
    <cfRule type="cellIs" priority="123" operator="lessThan" aboveAverage="0" equalAverage="0" bottom="0" percent="0" rank="0" text="" dxfId="723">
      <formula>-0.03</formula>
    </cfRule>
  </conditionalFormatting>
  <conditionalFormatting sqref="W30:X30">
    <cfRule type="cellIs" priority="124" operator="greaterThan" aboveAverage="0" equalAverage="0" bottom="0" percent="0" rank="0" text="" dxfId="724">
      <formula>0.03</formula>
    </cfRule>
    <cfRule type="cellIs" priority="125" operator="lessThan" aboveAverage="0" equalAverage="0" bottom="0" percent="0" rank="0" text="" dxfId="725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726">
      <formula>0.03</formula>
    </cfRule>
    <cfRule type="cellIs" priority="127" operator="lessThan" aboveAverage="0" equalAverage="0" bottom="0" percent="0" rank="0" text="" dxfId="727">
      <formula>-0.03</formula>
    </cfRule>
  </conditionalFormatting>
  <conditionalFormatting sqref="T35:Y35">
    <cfRule type="cellIs" priority="128" operator="greaterThan" aboveAverage="0" equalAverage="0" bottom="0" percent="0" rank="0" text="" dxfId="728">
      <formula>0.03</formula>
    </cfRule>
    <cfRule type="cellIs" priority="129" operator="lessThan" aboveAverage="0" equalAverage="0" bottom="0" percent="0" rank="0" text="" dxfId="729">
      <formula>-0.03</formula>
    </cfRule>
  </conditionalFormatting>
  <conditionalFormatting sqref="T35:Y35">
    <cfRule type="cellIs" priority="130" operator="greaterThan" aboveAverage="0" equalAverage="0" bottom="0" percent="0" rank="0" text="" dxfId="730">
      <formula>0.03</formula>
    </cfRule>
    <cfRule type="cellIs" priority="131" operator="lessThan" aboveAverage="0" equalAverage="0" bottom="0" percent="0" rank="0" text="" dxfId="731">
      <formula>-0.03</formula>
    </cfRule>
  </conditionalFormatting>
  <conditionalFormatting sqref="T35:Y35">
    <cfRule type="cellIs" priority="132" operator="greaterThan" aboveAverage="0" equalAverage="0" bottom="0" percent="0" rank="0" text="" dxfId="732">
      <formula>0.03</formula>
    </cfRule>
    <cfRule type="cellIs" priority="133" operator="lessThan" aboveAverage="0" equalAverage="0" bottom="0" percent="0" rank="0" text="" dxfId="733">
      <formula>-0.03</formula>
    </cfRule>
  </conditionalFormatting>
  <conditionalFormatting sqref="T35:Y35">
    <cfRule type="cellIs" priority="134" operator="greaterThan" aboveAverage="0" equalAverage="0" bottom="0" percent="0" rank="0" text="" dxfId="734">
      <formula>0.03</formula>
    </cfRule>
    <cfRule type="cellIs" priority="135" operator="lessThan" aboveAverage="0" equalAverage="0" bottom="0" percent="0" rank="0" text="" dxfId="735">
      <formula>-0.03</formula>
    </cfRule>
  </conditionalFormatting>
  <conditionalFormatting sqref="T35:Y35">
    <cfRule type="cellIs" priority="136" operator="greaterThan" aboveAverage="0" equalAverage="0" bottom="0" percent="0" rank="0" text="" dxfId="736">
      <formula>0.03</formula>
    </cfRule>
    <cfRule type="cellIs" priority="137" operator="lessThan" aboveAverage="0" equalAverage="0" bottom="0" percent="0" rank="0" text="" dxfId="737">
      <formula>-0.03</formula>
    </cfRule>
  </conditionalFormatting>
  <conditionalFormatting sqref="T35:Y35">
    <cfRule type="cellIs" priority="138" operator="greaterThan" aboveAverage="0" equalAverage="0" bottom="0" percent="0" rank="0" text="" dxfId="738">
      <formula>0.03</formula>
    </cfRule>
    <cfRule type="cellIs" priority="139" operator="lessThan" aboveAverage="0" equalAverage="0" bottom="0" percent="0" rank="0" text="" dxfId="7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253_2.1_444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70"/>
      <c r="E3" s="71"/>
      <c r="F3" s="71"/>
      <c r="G3" s="71"/>
      <c r="H3" s="71"/>
      <c r="I3" s="71"/>
      <c r="J3" s="40" t="n">
        <f aca="false">H3/3600</f>
        <v>0</v>
      </c>
      <c r="L3" s="70"/>
      <c r="M3" s="71"/>
      <c r="N3" s="71"/>
      <c r="O3" s="71"/>
      <c r="P3" s="71"/>
      <c r="Q3" s="71"/>
      <c r="R3" s="72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73"/>
      <c r="E4" s="74"/>
      <c r="F4" s="74"/>
      <c r="G4" s="74"/>
      <c r="H4" s="74"/>
      <c r="I4" s="74"/>
      <c r="J4" s="47" t="n">
        <f aca="false">H4/3600</f>
        <v>0</v>
      </c>
      <c r="L4" s="73"/>
      <c r="M4" s="74"/>
      <c r="N4" s="74"/>
      <c r="O4" s="74"/>
      <c r="P4" s="74"/>
      <c r="Q4" s="74"/>
      <c r="R4" s="75" t="n">
        <f aca="false">P4/3600</f>
        <v>0</v>
      </c>
      <c r="S4" s="42"/>
      <c r="T4" s="48"/>
      <c r="U4" s="49"/>
      <c r="V4" s="50"/>
      <c r="W4" s="48"/>
      <c r="X4" s="49"/>
      <c r="Y4" s="50"/>
    </row>
    <row r="5" customFormat="false" ht="12" hidden="false" customHeight="false" outlineLevel="0" collapsed="false">
      <c r="A5" s="11"/>
      <c r="C5" s="11" t="n">
        <v>32</v>
      </c>
      <c r="D5" s="73"/>
      <c r="E5" s="74"/>
      <c r="F5" s="74"/>
      <c r="G5" s="74"/>
      <c r="H5" s="74"/>
      <c r="I5" s="74"/>
      <c r="J5" s="47" t="n">
        <f aca="false">H5/3600</f>
        <v>0</v>
      </c>
      <c r="L5" s="73"/>
      <c r="M5" s="74"/>
      <c r="N5" s="74"/>
      <c r="O5" s="74"/>
      <c r="P5" s="74"/>
      <c r="Q5" s="74"/>
      <c r="R5" s="75" t="n">
        <f aca="false">P5/3600</f>
        <v>0</v>
      </c>
      <c r="S5" s="42"/>
      <c r="T5" s="48"/>
      <c r="U5" s="49"/>
      <c r="V5" s="50"/>
      <c r="W5" s="48"/>
      <c r="X5" s="49"/>
      <c r="Y5" s="50"/>
    </row>
    <row r="6" customFormat="false" ht="12.75" hidden="false" customHeight="false" outlineLevel="0" collapsed="false">
      <c r="A6" s="11"/>
      <c r="B6" s="15"/>
      <c r="C6" s="15" t="n">
        <v>37</v>
      </c>
      <c r="D6" s="76"/>
      <c r="E6" s="77"/>
      <c r="F6" s="77"/>
      <c r="G6" s="77"/>
      <c r="H6" s="77"/>
      <c r="I6" s="77"/>
      <c r="J6" s="53" t="n">
        <f aca="false">H6/3600</f>
        <v>0</v>
      </c>
      <c r="L6" s="76"/>
      <c r="M6" s="77"/>
      <c r="N6" s="77"/>
      <c r="O6" s="77"/>
      <c r="P6" s="77"/>
      <c r="Q6" s="77"/>
      <c r="R6" s="78" t="n">
        <f aca="false">P6/3600</f>
        <v>0</v>
      </c>
      <c r="S6" s="42"/>
      <c r="T6" s="54"/>
      <c r="U6" s="55"/>
      <c r="V6" s="56"/>
      <c r="W6" s="54"/>
      <c r="X6" s="55"/>
      <c r="Y6" s="56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70"/>
      <c r="E7" s="71"/>
      <c r="F7" s="71"/>
      <c r="G7" s="71"/>
      <c r="H7" s="71"/>
      <c r="I7" s="71"/>
      <c r="J7" s="40" t="n">
        <f aca="false">H7/3600</f>
        <v>0</v>
      </c>
      <c r="L7" s="70"/>
      <c r="M7" s="71"/>
      <c r="N7" s="71"/>
      <c r="O7" s="71"/>
      <c r="P7" s="71"/>
      <c r="Q7" s="71"/>
      <c r="R7" s="72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7" t="e">
        <f aca="false">bdrateOld($D7:$D10,E7:E10,$L7:$L10,M7:M10)</f>
        <v>#VALUE!</v>
      </c>
      <c r="X7" s="58" t="e">
        <f aca="false">bdrateOld($D7:$D10,F7:F10,$L7:$L10,N7:N10)</f>
        <v>#VALUE!</v>
      </c>
      <c r="Y7" s="5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/>
      <c r="E8" s="74"/>
      <c r="F8" s="74"/>
      <c r="G8" s="74"/>
      <c r="H8" s="74"/>
      <c r="I8" s="74"/>
      <c r="J8" s="47" t="n">
        <f aca="false">H8/3600</f>
        <v>0</v>
      </c>
      <c r="L8" s="73"/>
      <c r="M8" s="74"/>
      <c r="N8" s="74"/>
      <c r="O8" s="74"/>
      <c r="P8" s="74"/>
      <c r="Q8" s="74"/>
      <c r="R8" s="75" t="n">
        <f aca="false">P8/3600</f>
        <v>0</v>
      </c>
      <c r="S8" s="42"/>
      <c r="T8" s="48"/>
      <c r="U8" s="49"/>
      <c r="V8" s="49"/>
      <c r="W8" s="48"/>
      <c r="X8" s="49"/>
      <c r="Y8" s="50"/>
    </row>
    <row r="9" customFormat="false" ht="12" hidden="false" customHeight="false" outlineLevel="0" collapsed="false">
      <c r="A9" s="11"/>
      <c r="B9" s="11"/>
      <c r="C9" s="11" t="n">
        <v>32</v>
      </c>
      <c r="D9" s="73"/>
      <c r="E9" s="74"/>
      <c r="F9" s="74"/>
      <c r="G9" s="74"/>
      <c r="H9" s="74"/>
      <c r="I9" s="74"/>
      <c r="J9" s="47" t="n">
        <f aca="false">H9/3600</f>
        <v>0</v>
      </c>
      <c r="L9" s="73"/>
      <c r="M9" s="74"/>
      <c r="N9" s="74"/>
      <c r="O9" s="74"/>
      <c r="P9" s="74"/>
      <c r="Q9" s="74"/>
      <c r="R9" s="75" t="n">
        <f aca="false">P9/3600</f>
        <v>0</v>
      </c>
      <c r="S9" s="42"/>
      <c r="T9" s="48"/>
      <c r="U9" s="60"/>
      <c r="V9" s="49"/>
      <c r="W9" s="48"/>
      <c r="X9" s="49"/>
      <c r="Y9" s="50"/>
    </row>
    <row r="10" customFormat="false" ht="12.75" hidden="false" customHeight="false" outlineLevel="0" collapsed="false">
      <c r="A10" s="11"/>
      <c r="B10" s="15"/>
      <c r="C10" s="15" t="n">
        <v>37</v>
      </c>
      <c r="D10" s="76"/>
      <c r="E10" s="77"/>
      <c r="F10" s="77"/>
      <c r="G10" s="77"/>
      <c r="H10" s="77"/>
      <c r="I10" s="77"/>
      <c r="J10" s="53" t="n">
        <f aca="false">H10/3600</f>
        <v>0</v>
      </c>
      <c r="L10" s="76"/>
      <c r="M10" s="77"/>
      <c r="N10" s="77"/>
      <c r="O10" s="77"/>
      <c r="P10" s="77"/>
      <c r="Q10" s="77"/>
      <c r="R10" s="78" t="n">
        <f aca="false">P10/3600</f>
        <v>0</v>
      </c>
      <c r="S10" s="42"/>
      <c r="T10" s="54"/>
      <c r="U10" s="55"/>
      <c r="V10" s="55"/>
      <c r="W10" s="54"/>
      <c r="X10" s="55"/>
      <c r="Y10" s="56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70"/>
      <c r="E11" s="71"/>
      <c r="F11" s="71"/>
      <c r="G11" s="71"/>
      <c r="H11" s="71"/>
      <c r="I11" s="71"/>
      <c r="J11" s="40" t="n">
        <f aca="false">H11/3600</f>
        <v>0</v>
      </c>
      <c r="L11" s="70"/>
      <c r="M11" s="71"/>
      <c r="N11" s="71"/>
      <c r="O11" s="71"/>
      <c r="P11" s="71"/>
      <c r="Q11" s="71"/>
      <c r="R11" s="72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7" t="e">
        <f aca="false">bdrateOld($D11:$D14,E11:E14,$L11:$L14,M11:M14)</f>
        <v>#VALUE!</v>
      </c>
      <c r="X11" s="58" t="e">
        <f aca="false">bdrateOld($D11:$D14,F11:F14,$L11:$L14,N11:N14)</f>
        <v>#VALUE!</v>
      </c>
      <c r="Y11" s="5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/>
      <c r="E12" s="74"/>
      <c r="F12" s="74"/>
      <c r="G12" s="74"/>
      <c r="H12" s="74"/>
      <c r="I12" s="74"/>
      <c r="J12" s="47" t="n">
        <f aca="false">H12/3600</f>
        <v>0</v>
      </c>
      <c r="L12" s="73"/>
      <c r="M12" s="74"/>
      <c r="N12" s="74"/>
      <c r="O12" s="74"/>
      <c r="P12" s="74"/>
      <c r="Q12" s="74"/>
      <c r="R12" s="75" t="n">
        <f aca="false">P12/3600</f>
        <v>0</v>
      </c>
      <c r="S12" s="42"/>
      <c r="T12" s="48"/>
      <c r="U12" s="49"/>
      <c r="V12" s="49"/>
      <c r="W12" s="48"/>
      <c r="X12" s="49"/>
      <c r="Y12" s="50"/>
    </row>
    <row r="13" customFormat="false" ht="12" hidden="false" customHeight="false" outlineLevel="0" collapsed="false">
      <c r="A13" s="11"/>
      <c r="B13" s="11"/>
      <c r="C13" s="11" t="n">
        <v>32</v>
      </c>
      <c r="D13" s="73"/>
      <c r="E13" s="74"/>
      <c r="F13" s="74"/>
      <c r="G13" s="74"/>
      <c r="H13" s="74"/>
      <c r="I13" s="74"/>
      <c r="J13" s="47" t="n">
        <f aca="false">H13/3600</f>
        <v>0</v>
      </c>
      <c r="L13" s="73"/>
      <c r="M13" s="74"/>
      <c r="N13" s="74"/>
      <c r="O13" s="74"/>
      <c r="P13" s="74"/>
      <c r="Q13" s="74"/>
      <c r="R13" s="75" t="n">
        <f aca="false">P13/3600</f>
        <v>0</v>
      </c>
      <c r="S13" s="42"/>
      <c r="T13" s="48"/>
      <c r="U13" s="60"/>
      <c r="V13" s="49"/>
      <c r="W13" s="48"/>
      <c r="X13" s="49"/>
      <c r="Y13" s="50"/>
    </row>
    <row r="14" customFormat="false" ht="12.75" hidden="false" customHeight="false" outlineLevel="0" collapsed="false">
      <c r="A14" s="11"/>
      <c r="B14" s="15"/>
      <c r="C14" s="15" t="n">
        <v>37</v>
      </c>
      <c r="D14" s="76"/>
      <c r="E14" s="77"/>
      <c r="F14" s="77"/>
      <c r="G14" s="77"/>
      <c r="H14" s="77"/>
      <c r="I14" s="77"/>
      <c r="J14" s="53" t="n">
        <f aca="false">H14/3600</f>
        <v>0</v>
      </c>
      <c r="L14" s="76"/>
      <c r="M14" s="77"/>
      <c r="N14" s="77"/>
      <c r="O14" s="77"/>
      <c r="P14" s="77"/>
      <c r="Q14" s="77"/>
      <c r="R14" s="78" t="n">
        <f aca="false">P14/3600</f>
        <v>0</v>
      </c>
      <c r="S14" s="42"/>
      <c r="T14" s="54"/>
      <c r="U14" s="55"/>
      <c r="V14" s="55"/>
      <c r="W14" s="54"/>
      <c r="X14" s="55"/>
      <c r="Y14" s="56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70"/>
      <c r="E15" s="71"/>
      <c r="F15" s="71"/>
      <c r="G15" s="71"/>
      <c r="H15" s="71"/>
      <c r="I15" s="71"/>
      <c r="J15" s="40" t="n">
        <f aca="false">H15/3600</f>
        <v>0</v>
      </c>
      <c r="L15" s="70"/>
      <c r="M15" s="71"/>
      <c r="N15" s="71"/>
      <c r="O15" s="71"/>
      <c r="P15" s="71"/>
      <c r="Q15" s="71"/>
      <c r="R15" s="72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7" t="e">
        <f aca="false">bdrateOld($D15:$D18,E15:E18,$L15:$L18,M15:M18)</f>
        <v>#VALUE!</v>
      </c>
      <c r="X15" s="58" t="e">
        <f aca="false">bdrateOld($D15:$D18,F15:F18,$L15:$L18,N15:N18)</f>
        <v>#VALUE!</v>
      </c>
      <c r="Y15" s="5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/>
      <c r="E16" s="74"/>
      <c r="F16" s="74"/>
      <c r="G16" s="74"/>
      <c r="H16" s="74"/>
      <c r="I16" s="74"/>
      <c r="J16" s="47" t="n">
        <f aca="false">H16/3600</f>
        <v>0</v>
      </c>
      <c r="L16" s="73"/>
      <c r="M16" s="74"/>
      <c r="N16" s="74"/>
      <c r="O16" s="74"/>
      <c r="P16" s="74"/>
      <c r="Q16" s="74"/>
      <c r="R16" s="75" t="n">
        <f aca="false">P16/3600</f>
        <v>0</v>
      </c>
      <c r="S16" s="42"/>
      <c r="T16" s="48"/>
      <c r="U16" s="49"/>
      <c r="V16" s="49"/>
      <c r="W16" s="48"/>
      <c r="X16" s="49"/>
      <c r="Y16" s="50"/>
    </row>
    <row r="17" customFormat="false" ht="12" hidden="false" customHeight="false" outlineLevel="0" collapsed="false">
      <c r="A17" s="11"/>
      <c r="B17" s="11"/>
      <c r="C17" s="11" t="n">
        <v>32</v>
      </c>
      <c r="D17" s="73"/>
      <c r="E17" s="74"/>
      <c r="F17" s="74"/>
      <c r="G17" s="74"/>
      <c r="H17" s="74"/>
      <c r="I17" s="74"/>
      <c r="J17" s="47" t="n">
        <f aca="false">H17/3600</f>
        <v>0</v>
      </c>
      <c r="L17" s="73"/>
      <c r="M17" s="74"/>
      <c r="N17" s="74"/>
      <c r="O17" s="74"/>
      <c r="P17" s="74"/>
      <c r="Q17" s="74"/>
      <c r="R17" s="75" t="n">
        <f aca="false">P17/3600</f>
        <v>0</v>
      </c>
      <c r="S17" s="42"/>
      <c r="T17" s="48"/>
      <c r="U17" s="60"/>
      <c r="V17" s="49"/>
      <c r="W17" s="48"/>
      <c r="X17" s="49"/>
      <c r="Y17" s="50"/>
    </row>
    <row r="18" customFormat="false" ht="12.75" hidden="false" customHeight="false" outlineLevel="0" collapsed="false">
      <c r="A18" s="11"/>
      <c r="B18" s="15"/>
      <c r="C18" s="15" t="n">
        <v>37</v>
      </c>
      <c r="D18" s="76"/>
      <c r="E18" s="77"/>
      <c r="F18" s="77"/>
      <c r="G18" s="77"/>
      <c r="H18" s="77"/>
      <c r="I18" s="77"/>
      <c r="J18" s="53" t="n">
        <f aca="false">H18/3600</f>
        <v>0</v>
      </c>
      <c r="L18" s="76"/>
      <c r="M18" s="77"/>
      <c r="N18" s="77"/>
      <c r="O18" s="77"/>
      <c r="P18" s="77"/>
      <c r="Q18" s="77"/>
      <c r="R18" s="78" t="n">
        <f aca="false">P18/3600</f>
        <v>0</v>
      </c>
      <c r="S18" s="42"/>
      <c r="T18" s="54"/>
      <c r="U18" s="55"/>
      <c r="V18" s="55"/>
      <c r="W18" s="54"/>
      <c r="X18" s="55"/>
      <c r="Y18" s="56"/>
    </row>
    <row r="19" customFormat="false" ht="12" hidden="false" customHeight="false" outlineLevel="0" collapsed="false">
      <c r="A19" s="61"/>
      <c r="B19" s="11" t="s">
        <v>39</v>
      </c>
      <c r="C19" s="62" t="n">
        <v>22</v>
      </c>
      <c r="D19" s="70"/>
      <c r="E19" s="71"/>
      <c r="F19" s="71"/>
      <c r="G19" s="71"/>
      <c r="H19" s="71"/>
      <c r="I19" s="71"/>
      <c r="J19" s="40" t="n">
        <f aca="false">H19/3600</f>
        <v>0</v>
      </c>
      <c r="L19" s="70"/>
      <c r="M19" s="71"/>
      <c r="N19" s="71"/>
      <c r="O19" s="71"/>
      <c r="P19" s="71"/>
      <c r="Q19" s="71"/>
      <c r="R19" s="72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7" t="e">
        <f aca="false">bdrateOld($D19:$D22,E19:E22,$L19:$L22,M19:M22)</f>
        <v>#VALUE!</v>
      </c>
      <c r="X19" s="58" t="e">
        <f aca="false">bdrateOld($D19:$D22,F19:F22,$L19:$L22,N19:N22)</f>
        <v>#VALUE!</v>
      </c>
      <c r="Y19" s="59" t="e">
        <f aca="false">bdrateOld($D19:$D22,G19:G22,$L19:$L22,O19:O22)</f>
        <v>#VALUE!</v>
      </c>
    </row>
    <row r="20" customFormat="false" ht="12" hidden="false" customHeight="false" outlineLevel="0" collapsed="false">
      <c r="A20" s="61"/>
      <c r="B20" s="61"/>
      <c r="C20" s="61" t="n">
        <v>27</v>
      </c>
      <c r="D20" s="73"/>
      <c r="E20" s="74"/>
      <c r="F20" s="74"/>
      <c r="G20" s="74"/>
      <c r="H20" s="74"/>
      <c r="I20" s="74"/>
      <c r="J20" s="47" t="n">
        <f aca="false">H20/3600</f>
        <v>0</v>
      </c>
      <c r="L20" s="73"/>
      <c r="M20" s="74"/>
      <c r="N20" s="74"/>
      <c r="O20" s="74"/>
      <c r="P20" s="74"/>
      <c r="Q20" s="74"/>
      <c r="R20" s="75" t="n">
        <f aca="false">P20/3600</f>
        <v>0</v>
      </c>
      <c r="S20" s="42"/>
      <c r="T20" s="48"/>
      <c r="U20" s="49"/>
      <c r="V20" s="49"/>
      <c r="W20" s="48"/>
      <c r="X20" s="49"/>
      <c r="Y20" s="50"/>
    </row>
    <row r="21" customFormat="false" ht="12" hidden="false" customHeight="false" outlineLevel="0" collapsed="false">
      <c r="A21" s="61"/>
      <c r="B21" s="61"/>
      <c r="C21" s="61" t="n">
        <v>32</v>
      </c>
      <c r="D21" s="73"/>
      <c r="E21" s="74"/>
      <c r="F21" s="74"/>
      <c r="G21" s="74"/>
      <c r="H21" s="74"/>
      <c r="I21" s="74"/>
      <c r="J21" s="47" t="n">
        <f aca="false">H21/3600</f>
        <v>0</v>
      </c>
      <c r="L21" s="73"/>
      <c r="M21" s="74"/>
      <c r="N21" s="74"/>
      <c r="O21" s="74"/>
      <c r="P21" s="74"/>
      <c r="Q21" s="74"/>
      <c r="R21" s="75" t="n">
        <f aca="false">P21/3600</f>
        <v>0</v>
      </c>
      <c r="S21" s="42"/>
      <c r="T21" s="48"/>
      <c r="U21" s="49"/>
      <c r="V21" s="49"/>
      <c r="W21" s="48"/>
      <c r="X21" s="49"/>
      <c r="Y21" s="50"/>
    </row>
    <row r="22" customFormat="false" ht="12.75" hidden="false" customHeight="false" outlineLevel="0" collapsed="false">
      <c r="A22" s="63"/>
      <c r="B22" s="64"/>
      <c r="C22" s="65" t="n">
        <v>37</v>
      </c>
      <c r="D22" s="76"/>
      <c r="E22" s="77"/>
      <c r="F22" s="77"/>
      <c r="G22" s="77"/>
      <c r="H22" s="77"/>
      <c r="I22" s="77"/>
      <c r="J22" s="53" t="n">
        <f aca="false">H22/3600</f>
        <v>0</v>
      </c>
      <c r="L22" s="76"/>
      <c r="M22" s="77"/>
      <c r="N22" s="77"/>
      <c r="O22" s="77"/>
      <c r="P22" s="77"/>
      <c r="Q22" s="77"/>
      <c r="R22" s="78" t="n">
        <f aca="false">P22/3600</f>
        <v>0</v>
      </c>
      <c r="S22" s="42"/>
      <c r="T22" s="54"/>
      <c r="U22" s="55"/>
      <c r="V22" s="55"/>
      <c r="W22" s="54"/>
      <c r="X22" s="55"/>
      <c r="Y22" s="56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70"/>
      <c r="E23" s="71"/>
      <c r="F23" s="71"/>
      <c r="G23" s="71"/>
      <c r="H23" s="71"/>
      <c r="I23" s="71"/>
      <c r="J23" s="40" t="n">
        <f aca="false">H23/3600</f>
        <v>0</v>
      </c>
      <c r="L23" s="70"/>
      <c r="M23" s="71"/>
      <c r="N23" s="71"/>
      <c r="O23" s="71"/>
      <c r="P23" s="71"/>
      <c r="Q23" s="71"/>
      <c r="R23" s="72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7" t="e">
        <f aca="false">bdrateOld($D23:$D26,E23:E26,$L23:$L26,M23:M26)</f>
        <v>#VALUE!</v>
      </c>
      <c r="X23" s="58" t="e">
        <f aca="false">bdrateOld($D23:$D26,F23:F26,$L23:$L26,N23:N26)</f>
        <v>#VALUE!</v>
      </c>
      <c r="Y23" s="5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47" t="n">
        <f aca="false">H24/3600</f>
        <v>0</v>
      </c>
      <c r="L24" s="73"/>
      <c r="M24" s="74"/>
      <c r="N24" s="74"/>
      <c r="O24" s="74"/>
      <c r="P24" s="74"/>
      <c r="Q24" s="74"/>
      <c r="R24" s="75" t="n">
        <f aca="false">P24/3600</f>
        <v>0</v>
      </c>
      <c r="S24" s="42"/>
      <c r="T24" s="48"/>
      <c r="U24" s="49"/>
      <c r="V24" s="49"/>
      <c r="W24" s="48"/>
      <c r="X24" s="49"/>
      <c r="Y24" s="50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47" t="n">
        <f aca="false">H25/3600</f>
        <v>0</v>
      </c>
      <c r="L25" s="73"/>
      <c r="M25" s="74"/>
      <c r="N25" s="74"/>
      <c r="O25" s="74"/>
      <c r="P25" s="74"/>
      <c r="Q25" s="74"/>
      <c r="R25" s="75" t="n">
        <f aca="false">P25/3600</f>
        <v>0</v>
      </c>
      <c r="S25" s="42"/>
      <c r="T25" s="48"/>
      <c r="U25" s="60"/>
      <c r="V25" s="49"/>
      <c r="W25" s="48"/>
      <c r="X25" s="49"/>
      <c r="Y25" s="50"/>
    </row>
    <row r="26" customFormat="false" ht="12.75" hidden="false" customHeight="false" outlineLevel="0" collapsed="false">
      <c r="A26" s="11"/>
      <c r="B26" s="15"/>
      <c r="C26" s="15" t="n">
        <v>37</v>
      </c>
      <c r="D26" s="76"/>
      <c r="E26" s="77"/>
      <c r="F26" s="77"/>
      <c r="G26" s="77"/>
      <c r="H26" s="77"/>
      <c r="I26" s="77"/>
      <c r="J26" s="53" t="n">
        <f aca="false">H26/3600</f>
        <v>0</v>
      </c>
      <c r="L26" s="76"/>
      <c r="M26" s="77"/>
      <c r="N26" s="77"/>
      <c r="O26" s="77"/>
      <c r="P26" s="77"/>
      <c r="Q26" s="77"/>
      <c r="R26" s="78" t="n">
        <f aca="false">P26/3600</f>
        <v>0</v>
      </c>
      <c r="S26" s="42"/>
      <c r="T26" s="54"/>
      <c r="U26" s="55"/>
      <c r="V26" s="55"/>
      <c r="W26" s="54"/>
      <c r="X26" s="55"/>
      <c r="Y26" s="56"/>
    </row>
    <row r="27" customFormat="false" ht="12" hidden="false" customHeight="false" outlineLevel="0" collapsed="false">
      <c r="A27" s="61"/>
      <c r="B27" s="11" t="s">
        <v>41</v>
      </c>
      <c r="C27" s="62" t="n">
        <v>22</v>
      </c>
      <c r="D27" s="70"/>
      <c r="E27" s="71"/>
      <c r="F27" s="71"/>
      <c r="G27" s="71"/>
      <c r="H27" s="71"/>
      <c r="I27" s="71"/>
      <c r="J27" s="40" t="n">
        <f aca="false">H27/3600</f>
        <v>0</v>
      </c>
      <c r="L27" s="70"/>
      <c r="M27" s="71"/>
      <c r="N27" s="71"/>
      <c r="O27" s="71"/>
      <c r="P27" s="71"/>
      <c r="Q27" s="71"/>
      <c r="R27" s="72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7" t="e">
        <f aca="false">bdrateOld($D27:$D30,E27:E30,$L27:$L30,M27:M30)</f>
        <v>#VALUE!</v>
      </c>
      <c r="X27" s="58" t="e">
        <f aca="false">bdrateOld($D27:$D30,F27:F30,$L27:$L30,N27:N30)</f>
        <v>#VALUE!</v>
      </c>
      <c r="Y27" s="59" t="e">
        <f aca="false">bdrateOld($D27:$D30,G27:G30,$L27:$L30,O27:O30)</f>
        <v>#VALUE!</v>
      </c>
    </row>
    <row r="28" customFormat="false" ht="12" hidden="false" customHeight="false" outlineLevel="0" collapsed="false">
      <c r="A28" s="61"/>
      <c r="B28" s="61"/>
      <c r="C28" s="61" t="n">
        <v>27</v>
      </c>
      <c r="D28" s="73"/>
      <c r="E28" s="74"/>
      <c r="F28" s="74"/>
      <c r="G28" s="74"/>
      <c r="H28" s="74"/>
      <c r="I28" s="74"/>
      <c r="J28" s="47" t="n">
        <f aca="false">H28/3600</f>
        <v>0</v>
      </c>
      <c r="L28" s="73"/>
      <c r="M28" s="74"/>
      <c r="N28" s="74"/>
      <c r="O28" s="74"/>
      <c r="P28" s="74"/>
      <c r="Q28" s="74"/>
      <c r="R28" s="75" t="n">
        <f aca="false">P28/3600</f>
        <v>0</v>
      </c>
      <c r="S28" s="42"/>
      <c r="T28" s="48"/>
      <c r="U28" s="49"/>
      <c r="V28" s="49"/>
      <c r="W28" s="48"/>
      <c r="X28" s="49"/>
      <c r="Y28" s="50"/>
    </row>
    <row r="29" customFormat="false" ht="12" hidden="false" customHeight="false" outlineLevel="0" collapsed="false">
      <c r="A29" s="61"/>
      <c r="B29" s="61"/>
      <c r="C29" s="61" t="n">
        <v>32</v>
      </c>
      <c r="D29" s="73"/>
      <c r="E29" s="74"/>
      <c r="F29" s="74"/>
      <c r="G29" s="74"/>
      <c r="H29" s="74"/>
      <c r="I29" s="74"/>
      <c r="J29" s="47" t="n">
        <f aca="false">H29/3600</f>
        <v>0</v>
      </c>
      <c r="L29" s="73"/>
      <c r="M29" s="74"/>
      <c r="N29" s="74"/>
      <c r="O29" s="74"/>
      <c r="P29" s="74"/>
      <c r="Q29" s="74"/>
      <c r="R29" s="75" t="n">
        <f aca="false">P29/3600</f>
        <v>0</v>
      </c>
      <c r="S29" s="42"/>
      <c r="T29" s="48"/>
      <c r="U29" s="49"/>
      <c r="V29" s="49"/>
      <c r="W29" s="48"/>
      <c r="X29" s="49"/>
      <c r="Y29" s="50"/>
    </row>
    <row r="30" customFormat="false" ht="12.75" hidden="false" customHeight="false" outlineLevel="0" collapsed="false">
      <c r="A30" s="61"/>
      <c r="B30" s="65"/>
      <c r="C30" s="65" t="n">
        <v>37</v>
      </c>
      <c r="D30" s="76"/>
      <c r="E30" s="77"/>
      <c r="F30" s="77"/>
      <c r="G30" s="77"/>
      <c r="H30" s="77"/>
      <c r="I30" s="77"/>
      <c r="J30" s="53" t="n">
        <f aca="false">H30/3600</f>
        <v>0</v>
      </c>
      <c r="L30" s="76"/>
      <c r="M30" s="77"/>
      <c r="N30" s="77"/>
      <c r="O30" s="77"/>
      <c r="P30" s="77"/>
      <c r="Q30" s="77"/>
      <c r="R30" s="78" t="n">
        <f aca="false">P30/3600</f>
        <v>0</v>
      </c>
      <c r="S30" s="42"/>
      <c r="T30" s="54"/>
      <c r="U30" s="55"/>
      <c r="V30" s="55"/>
      <c r="W30" s="54"/>
      <c r="X30" s="55"/>
      <c r="Y30" s="56"/>
    </row>
    <row r="31" customFormat="false" ht="12" hidden="false" customHeight="false" outlineLevel="0" collapsed="false">
      <c r="A31" s="61"/>
      <c r="B31" s="11" t="s">
        <v>42</v>
      </c>
      <c r="C31" s="62" t="n">
        <v>22</v>
      </c>
      <c r="D31" s="70"/>
      <c r="E31" s="71"/>
      <c r="F31" s="71"/>
      <c r="G31" s="71"/>
      <c r="H31" s="71"/>
      <c r="I31" s="71"/>
      <c r="J31" s="40" t="n">
        <f aca="false">H31/3600</f>
        <v>0</v>
      </c>
      <c r="L31" s="70"/>
      <c r="M31" s="71"/>
      <c r="N31" s="71"/>
      <c r="O31" s="71"/>
      <c r="P31" s="71"/>
      <c r="Q31" s="71"/>
      <c r="R31" s="72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7" t="e">
        <f aca="false">bdrateOld($D31:$D34,E31:E34,$L31:$L34,M31:M34)</f>
        <v>#VALUE!</v>
      </c>
      <c r="X31" s="58" t="e">
        <f aca="false">bdrateOld($D31:$D34,F31:F34,$L31:$L34,N31:N34)</f>
        <v>#VALUE!</v>
      </c>
      <c r="Y31" s="59" t="e">
        <f aca="false">bdrateOld($D31:$D34,G31:G34,$L31:$L34,O31:O34)</f>
        <v>#VALUE!</v>
      </c>
    </row>
    <row r="32" customFormat="false" ht="12" hidden="false" customHeight="false" outlineLevel="0" collapsed="false">
      <c r="A32" s="61"/>
      <c r="B32" s="61"/>
      <c r="C32" s="61" t="n">
        <v>27</v>
      </c>
      <c r="D32" s="73"/>
      <c r="E32" s="74"/>
      <c r="F32" s="74"/>
      <c r="G32" s="74"/>
      <c r="H32" s="74"/>
      <c r="I32" s="74"/>
      <c r="J32" s="47" t="n">
        <f aca="false">H32/3600</f>
        <v>0</v>
      </c>
      <c r="L32" s="73"/>
      <c r="M32" s="74"/>
      <c r="N32" s="74"/>
      <c r="O32" s="74"/>
      <c r="P32" s="74"/>
      <c r="Q32" s="74"/>
      <c r="R32" s="75" t="n">
        <f aca="false">P32/3600</f>
        <v>0</v>
      </c>
      <c r="S32" s="42"/>
      <c r="T32" s="48"/>
      <c r="U32" s="49"/>
      <c r="V32" s="49"/>
      <c r="W32" s="48"/>
      <c r="X32" s="49"/>
      <c r="Y32" s="50"/>
    </row>
    <row r="33" customFormat="false" ht="12" hidden="false" customHeight="false" outlineLevel="0" collapsed="false">
      <c r="A33" s="61"/>
      <c r="B33" s="61"/>
      <c r="C33" s="61" t="n">
        <v>32</v>
      </c>
      <c r="D33" s="73"/>
      <c r="E33" s="74"/>
      <c r="F33" s="74"/>
      <c r="G33" s="74"/>
      <c r="H33" s="74"/>
      <c r="I33" s="74"/>
      <c r="J33" s="47" t="n">
        <f aca="false">H33/3600</f>
        <v>0</v>
      </c>
      <c r="L33" s="73"/>
      <c r="M33" s="74"/>
      <c r="N33" s="74"/>
      <c r="O33" s="74"/>
      <c r="P33" s="74"/>
      <c r="Q33" s="74"/>
      <c r="R33" s="75" t="n">
        <f aca="false">P33/3600</f>
        <v>0</v>
      </c>
      <c r="S33" s="42"/>
      <c r="T33" s="48"/>
      <c r="U33" s="49"/>
      <c r="V33" s="49"/>
      <c r="W33" s="48"/>
      <c r="X33" s="49"/>
      <c r="Y33" s="50"/>
    </row>
    <row r="34" customFormat="false" ht="12.75" hidden="false" customHeight="false" outlineLevel="0" collapsed="false">
      <c r="A34" s="65"/>
      <c r="B34" s="65"/>
      <c r="C34" s="65" t="n">
        <v>37</v>
      </c>
      <c r="D34" s="76"/>
      <c r="E34" s="77"/>
      <c r="F34" s="77"/>
      <c r="G34" s="77"/>
      <c r="H34" s="77"/>
      <c r="I34" s="77"/>
      <c r="J34" s="53" t="n">
        <f aca="false">H34/3600</f>
        <v>0</v>
      </c>
      <c r="L34" s="76"/>
      <c r="M34" s="77"/>
      <c r="N34" s="77"/>
      <c r="O34" s="77"/>
      <c r="P34" s="77"/>
      <c r="Q34" s="77"/>
      <c r="R34" s="78" t="n">
        <f aca="false">P34/3600</f>
        <v>0</v>
      </c>
      <c r="S34" s="42"/>
      <c r="T34" s="54"/>
      <c r="U34" s="55"/>
      <c r="V34" s="55"/>
      <c r="W34" s="54"/>
      <c r="X34" s="55"/>
      <c r="Y34" s="56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6" t="e">
        <f aca="false">AVERAGE(T3:T34)</f>
        <v>#VALUE!</v>
      </c>
      <c r="U35" s="67" t="e">
        <f aca="false">AVERAGE(U3:U34)</f>
        <v>#VALUE!</v>
      </c>
      <c r="V35" s="68" t="e">
        <f aca="false">AVERAGE(V3:V34)</f>
        <v>#VALUE!</v>
      </c>
      <c r="W35" s="66" t="e">
        <f aca="false">AVERAGE(W3:W34)</f>
        <v>#VALUE!</v>
      </c>
      <c r="X35" s="67" t="e">
        <f aca="false">AVERAGE(X3:X34)</f>
        <v>#VALUE!</v>
      </c>
      <c r="Y35" s="68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41" t="e">
        <f aca="false">GEOMEAN(I3:I34)</f>
        <v>#NUM!</v>
      </c>
      <c r="J36" s="41" t="n">
        <f aca="false">GEOMEAN(J3:J34)</f>
        <v>0</v>
      </c>
      <c r="Q36" s="41" t="e">
        <f aca="false">GEOMEAN(Q3:Q34)</f>
        <v>#NUM!</v>
      </c>
      <c r="R36" s="4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69" t="e">
        <f aca="false">Q36/I36</f>
        <v>#NUM!</v>
      </c>
      <c r="R37" s="69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41" t="n">
        <f aca="false">SUM(I3:I34)/3600</f>
        <v>0</v>
      </c>
      <c r="J38" s="41" t="n">
        <f aca="false">SUM(J3:J34)</f>
        <v>0</v>
      </c>
      <c r="Q38" s="41" t="n">
        <f aca="false">SUM(Q3:Q34)/3600</f>
        <v>0</v>
      </c>
      <c r="R38" s="4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740">
      <formula>0.03</formula>
    </cfRule>
    <cfRule type="cellIs" priority="3" operator="lessThan" aboveAverage="0" equalAverage="0" bottom="0" percent="0" rank="0" text="" dxfId="741">
      <formula>-0.03</formula>
    </cfRule>
  </conditionalFormatting>
  <conditionalFormatting sqref="W3">
    <cfRule type="cellIs" priority="4" operator="greaterThan" aboveAverage="0" equalAverage="0" bottom="0" percent="0" rank="0" text="" dxfId="742">
      <formula>0.03</formula>
    </cfRule>
    <cfRule type="cellIs" priority="5" operator="lessThan" aboveAverage="0" equalAverage="0" bottom="0" percent="0" rank="0" text="" dxfId="743">
      <formula>-0.03</formula>
    </cfRule>
  </conditionalFormatting>
  <conditionalFormatting sqref="X3">
    <cfRule type="cellIs" priority="6" operator="greaterThan" aboveAverage="0" equalAverage="0" bottom="0" percent="0" rank="0" text="" dxfId="744">
      <formula>0.03</formula>
    </cfRule>
    <cfRule type="cellIs" priority="7" operator="lessThan" aboveAverage="0" equalAverage="0" bottom="0" percent="0" rank="0" text="" dxfId="745">
      <formula>-0.03</formula>
    </cfRule>
  </conditionalFormatting>
  <conditionalFormatting sqref="Y3">
    <cfRule type="cellIs" priority="8" operator="greaterThan" aboveAverage="0" equalAverage="0" bottom="0" percent="0" rank="0" text="" dxfId="746">
      <formula>0.03</formula>
    </cfRule>
    <cfRule type="cellIs" priority="9" operator="lessThan" aboveAverage="0" equalAverage="0" bottom="0" percent="0" rank="0" text="" dxfId="747">
      <formula>-0.03</formula>
    </cfRule>
  </conditionalFormatting>
  <conditionalFormatting sqref="W7">
    <cfRule type="cellIs" priority="10" operator="greaterThan" aboveAverage="0" equalAverage="0" bottom="0" percent="0" rank="0" text="" dxfId="748">
      <formula>0.03</formula>
    </cfRule>
    <cfRule type="cellIs" priority="11" operator="lessThan" aboveAverage="0" equalAverage="0" bottom="0" percent="0" rank="0" text="" dxfId="749">
      <formula>-0.03</formula>
    </cfRule>
  </conditionalFormatting>
  <conditionalFormatting sqref="X7">
    <cfRule type="cellIs" priority="12" operator="greaterThan" aboveAverage="0" equalAverage="0" bottom="0" percent="0" rank="0" text="" dxfId="750">
      <formula>0.03</formula>
    </cfRule>
    <cfRule type="cellIs" priority="13" operator="lessThan" aboveAverage="0" equalAverage="0" bottom="0" percent="0" rank="0" text="" dxfId="751">
      <formula>-0.03</formula>
    </cfRule>
  </conditionalFormatting>
  <conditionalFormatting sqref="Y7">
    <cfRule type="cellIs" priority="14" operator="greaterThan" aboveAverage="0" equalAverage="0" bottom="0" percent="0" rank="0" text="" dxfId="752">
      <formula>0.03</formula>
    </cfRule>
    <cfRule type="cellIs" priority="15" operator="lessThan" aboveAverage="0" equalAverage="0" bottom="0" percent="0" rank="0" text="" dxfId="753">
      <formula>-0.03</formula>
    </cfRule>
  </conditionalFormatting>
  <conditionalFormatting sqref="W11">
    <cfRule type="cellIs" priority="16" operator="greaterThan" aboveAverage="0" equalAverage="0" bottom="0" percent="0" rank="0" text="" dxfId="754">
      <formula>0.03</formula>
    </cfRule>
    <cfRule type="cellIs" priority="17" operator="lessThan" aboveAverage="0" equalAverage="0" bottom="0" percent="0" rank="0" text="" dxfId="755">
      <formula>-0.03</formula>
    </cfRule>
  </conditionalFormatting>
  <conditionalFormatting sqref="X11">
    <cfRule type="cellIs" priority="18" operator="greaterThan" aboveAverage="0" equalAverage="0" bottom="0" percent="0" rank="0" text="" dxfId="756">
      <formula>0.03</formula>
    </cfRule>
    <cfRule type="cellIs" priority="19" operator="lessThan" aboveAverage="0" equalAverage="0" bottom="0" percent="0" rank="0" text="" dxfId="757">
      <formula>-0.03</formula>
    </cfRule>
  </conditionalFormatting>
  <conditionalFormatting sqref="Y11">
    <cfRule type="cellIs" priority="20" operator="greaterThan" aboveAverage="0" equalAverage="0" bottom="0" percent="0" rank="0" text="" dxfId="758">
      <formula>0.03</formula>
    </cfRule>
    <cfRule type="cellIs" priority="21" operator="lessThan" aboveAverage="0" equalAverage="0" bottom="0" percent="0" rank="0" text="" dxfId="759">
      <formula>-0.03</formula>
    </cfRule>
  </conditionalFormatting>
  <conditionalFormatting sqref="W15">
    <cfRule type="cellIs" priority="22" operator="greaterThan" aboveAverage="0" equalAverage="0" bottom="0" percent="0" rank="0" text="" dxfId="760">
      <formula>0.03</formula>
    </cfRule>
    <cfRule type="cellIs" priority="23" operator="lessThan" aboveAverage="0" equalAverage="0" bottom="0" percent="0" rank="0" text="" dxfId="761">
      <formula>-0.03</formula>
    </cfRule>
  </conditionalFormatting>
  <conditionalFormatting sqref="X15">
    <cfRule type="cellIs" priority="24" operator="greaterThan" aboveAverage="0" equalAverage="0" bottom="0" percent="0" rank="0" text="" dxfId="762">
      <formula>0.03</formula>
    </cfRule>
    <cfRule type="cellIs" priority="25" operator="lessThan" aboveAverage="0" equalAverage="0" bottom="0" percent="0" rank="0" text="" dxfId="763">
      <formula>-0.03</formula>
    </cfRule>
  </conditionalFormatting>
  <conditionalFormatting sqref="Y15">
    <cfRule type="cellIs" priority="26" operator="greaterThan" aboveAverage="0" equalAverage="0" bottom="0" percent="0" rank="0" text="" dxfId="764">
      <formula>0.03</formula>
    </cfRule>
    <cfRule type="cellIs" priority="27" operator="lessThan" aboveAverage="0" equalAverage="0" bottom="0" percent="0" rank="0" text="" dxfId="765">
      <formula>-0.03</formula>
    </cfRule>
  </conditionalFormatting>
  <conditionalFormatting sqref="W6:X6">
    <cfRule type="cellIs" priority="28" operator="greaterThan" aboveAverage="0" equalAverage="0" bottom="0" percent="0" rank="0" text="" dxfId="766">
      <formula>0.03</formula>
    </cfRule>
    <cfRule type="cellIs" priority="29" operator="lessThan" aboveAverage="0" equalAverage="0" bottom="0" percent="0" rank="0" text="" dxfId="767">
      <formula>-0.03</formula>
    </cfRule>
  </conditionalFormatting>
  <conditionalFormatting sqref="W10:X10">
    <cfRule type="cellIs" priority="30" operator="greaterThan" aboveAverage="0" equalAverage="0" bottom="0" percent="0" rank="0" text="" dxfId="768">
      <formula>0.03</formula>
    </cfRule>
    <cfRule type="cellIs" priority="31" operator="lessThan" aboveAverage="0" equalAverage="0" bottom="0" percent="0" rank="0" text="" dxfId="769">
      <formula>-0.03</formula>
    </cfRule>
  </conditionalFormatting>
  <conditionalFormatting sqref="W14:X14">
    <cfRule type="cellIs" priority="32" operator="greaterThan" aboveAverage="0" equalAverage="0" bottom="0" percent="0" rank="0" text="" dxfId="770">
      <formula>0.03</formula>
    </cfRule>
    <cfRule type="cellIs" priority="33" operator="lessThan" aboveAverage="0" equalAverage="0" bottom="0" percent="0" rank="0" text="" dxfId="771">
      <formula>-0.03</formula>
    </cfRule>
  </conditionalFormatting>
  <conditionalFormatting sqref="W18:X18">
    <cfRule type="cellIs" priority="34" operator="greaterThan" aboveAverage="0" equalAverage="0" bottom="0" percent="0" rank="0" text="" dxfId="772">
      <formula>0.03</formula>
    </cfRule>
    <cfRule type="cellIs" priority="35" operator="lessThan" aboveAverage="0" equalAverage="0" bottom="0" percent="0" rank="0" text="" dxfId="773">
      <formula>-0.03</formula>
    </cfRule>
  </conditionalFormatting>
  <conditionalFormatting sqref="T3">
    <cfRule type="cellIs" priority="36" operator="greaterThan" aboveAverage="0" equalAverage="0" bottom="0" percent="0" rank="0" text="" dxfId="774">
      <formula>0.03</formula>
    </cfRule>
    <cfRule type="cellIs" priority="37" operator="lessThan" aboveAverage="0" equalAverage="0" bottom="0" percent="0" rank="0" text="" dxfId="775">
      <formula>-0.03</formula>
    </cfRule>
  </conditionalFormatting>
  <conditionalFormatting sqref="T19:V30">
    <cfRule type="cellIs" priority="38" operator="greaterThan" aboveAverage="0" equalAverage="0" bottom="0" percent="0" rank="0" text="" dxfId="776">
      <formula>0.03</formula>
    </cfRule>
    <cfRule type="cellIs" priority="39" operator="lessThan" aboveAverage="0" equalAverage="0" bottom="0" percent="0" rank="0" text="" dxfId="777">
      <formula>-0.03</formula>
    </cfRule>
  </conditionalFormatting>
  <conditionalFormatting sqref="W19">
    <cfRule type="cellIs" priority="40" operator="greaterThan" aboveAverage="0" equalAverage="0" bottom="0" percent="0" rank="0" text="" dxfId="778">
      <formula>0.03</formula>
    </cfRule>
    <cfRule type="cellIs" priority="41" operator="lessThan" aboveAverage="0" equalAverage="0" bottom="0" percent="0" rank="0" text="" dxfId="779">
      <formula>-0.03</formula>
    </cfRule>
  </conditionalFormatting>
  <conditionalFormatting sqref="X19">
    <cfRule type="cellIs" priority="42" operator="greaterThan" aboveAverage="0" equalAverage="0" bottom="0" percent="0" rank="0" text="" dxfId="780">
      <formula>0.03</formula>
    </cfRule>
    <cfRule type="cellIs" priority="43" operator="lessThan" aboveAverage="0" equalAverage="0" bottom="0" percent="0" rank="0" text="" dxfId="781">
      <formula>-0.03</formula>
    </cfRule>
  </conditionalFormatting>
  <conditionalFormatting sqref="Y19">
    <cfRule type="cellIs" priority="44" operator="greaterThan" aboveAverage="0" equalAverage="0" bottom="0" percent="0" rank="0" text="" dxfId="782">
      <formula>0.03</formula>
    </cfRule>
    <cfRule type="cellIs" priority="45" operator="lessThan" aboveAverage="0" equalAverage="0" bottom="0" percent="0" rank="0" text="" dxfId="783">
      <formula>-0.03</formula>
    </cfRule>
  </conditionalFormatting>
  <conditionalFormatting sqref="W23">
    <cfRule type="cellIs" priority="46" operator="greaterThan" aboveAverage="0" equalAverage="0" bottom="0" percent="0" rank="0" text="" dxfId="784">
      <formula>0.03</formula>
    </cfRule>
    <cfRule type="cellIs" priority="47" operator="lessThan" aboveAverage="0" equalAverage="0" bottom="0" percent="0" rank="0" text="" dxfId="785">
      <formula>-0.03</formula>
    </cfRule>
  </conditionalFormatting>
  <conditionalFormatting sqref="X23">
    <cfRule type="cellIs" priority="48" operator="greaterThan" aboveAverage="0" equalAverage="0" bottom="0" percent="0" rank="0" text="" dxfId="786">
      <formula>0.03</formula>
    </cfRule>
    <cfRule type="cellIs" priority="49" operator="lessThan" aboveAverage="0" equalAverage="0" bottom="0" percent="0" rank="0" text="" dxfId="787">
      <formula>-0.03</formula>
    </cfRule>
  </conditionalFormatting>
  <conditionalFormatting sqref="Y23">
    <cfRule type="cellIs" priority="50" operator="greaterThan" aboveAverage="0" equalAverage="0" bottom="0" percent="0" rank="0" text="" dxfId="788">
      <formula>0.03</formula>
    </cfRule>
    <cfRule type="cellIs" priority="51" operator="lessThan" aboveAverage="0" equalAverage="0" bottom="0" percent="0" rank="0" text="" dxfId="789">
      <formula>-0.03</formula>
    </cfRule>
  </conditionalFormatting>
  <conditionalFormatting sqref="W27">
    <cfRule type="cellIs" priority="52" operator="greaterThan" aboveAverage="0" equalAverage="0" bottom="0" percent="0" rank="0" text="" dxfId="790">
      <formula>0.03</formula>
    </cfRule>
    <cfRule type="cellIs" priority="53" operator="lessThan" aboveAverage="0" equalAverage="0" bottom="0" percent="0" rank="0" text="" dxfId="791">
      <formula>-0.03</formula>
    </cfRule>
  </conditionalFormatting>
  <conditionalFormatting sqref="X27">
    <cfRule type="cellIs" priority="54" operator="greaterThan" aboveAverage="0" equalAverage="0" bottom="0" percent="0" rank="0" text="" dxfId="792">
      <formula>0.03</formula>
    </cfRule>
    <cfRule type="cellIs" priority="55" operator="lessThan" aboveAverage="0" equalAverage="0" bottom="0" percent="0" rank="0" text="" dxfId="793">
      <formula>-0.03</formula>
    </cfRule>
  </conditionalFormatting>
  <conditionalFormatting sqref="Y27">
    <cfRule type="cellIs" priority="56" operator="greaterThan" aboveAverage="0" equalAverage="0" bottom="0" percent="0" rank="0" text="" dxfId="794">
      <formula>0.03</formula>
    </cfRule>
    <cfRule type="cellIs" priority="57" operator="lessThan" aboveAverage="0" equalAverage="0" bottom="0" percent="0" rank="0" text="" dxfId="795">
      <formula>-0.03</formula>
    </cfRule>
  </conditionalFormatting>
  <conditionalFormatting sqref="W22:X22">
    <cfRule type="cellIs" priority="58" operator="greaterThan" aboveAverage="0" equalAverage="0" bottom="0" percent="0" rank="0" text="" dxfId="796">
      <formula>0.03</formula>
    </cfRule>
    <cfRule type="cellIs" priority="59" operator="lessThan" aboveAverage="0" equalAverage="0" bottom="0" percent="0" rank="0" text="" dxfId="797">
      <formula>-0.03</formula>
    </cfRule>
  </conditionalFormatting>
  <conditionalFormatting sqref="W26:X26">
    <cfRule type="cellIs" priority="60" operator="greaterThan" aboveAverage="0" equalAverage="0" bottom="0" percent="0" rank="0" text="" dxfId="798">
      <formula>0.03</formula>
    </cfRule>
    <cfRule type="cellIs" priority="61" operator="lessThan" aboveAverage="0" equalAverage="0" bottom="0" percent="0" rank="0" text="" dxfId="799">
      <formula>-0.03</formula>
    </cfRule>
  </conditionalFormatting>
  <conditionalFormatting sqref="W30:X30">
    <cfRule type="cellIs" priority="62" operator="greaterThan" aboveAverage="0" equalAverage="0" bottom="0" percent="0" rank="0" text="" dxfId="800">
      <formula>0.03</formula>
    </cfRule>
    <cfRule type="cellIs" priority="63" operator="lessThan" aboveAverage="0" equalAverage="0" bottom="0" percent="0" rank="0" text="" dxfId="801">
      <formula>-0.03</formula>
    </cfRule>
  </conditionalFormatting>
  <conditionalFormatting sqref="U3:V3 T4:V18 T31:Y31">
    <cfRule type="cellIs" priority="64" operator="greaterThan" aboveAverage="0" equalAverage="0" bottom="0" percent="0" rank="0" text="" dxfId="802">
      <formula>0.03</formula>
    </cfRule>
    <cfRule type="cellIs" priority="65" operator="lessThan" aboveAverage="0" equalAverage="0" bottom="0" percent="0" rank="0" text="" dxfId="803">
      <formula>-0.03</formula>
    </cfRule>
  </conditionalFormatting>
  <conditionalFormatting sqref="W3">
    <cfRule type="cellIs" priority="66" operator="greaterThan" aboveAverage="0" equalAverage="0" bottom="0" percent="0" rank="0" text="" dxfId="804">
      <formula>0.03</formula>
    </cfRule>
    <cfRule type="cellIs" priority="67" operator="lessThan" aboveAverage="0" equalAverage="0" bottom="0" percent="0" rank="0" text="" dxfId="805">
      <formula>-0.03</formula>
    </cfRule>
  </conditionalFormatting>
  <conditionalFormatting sqref="X3">
    <cfRule type="cellIs" priority="68" operator="greaterThan" aboveAverage="0" equalAverage="0" bottom="0" percent="0" rank="0" text="" dxfId="806">
      <formula>0.03</formula>
    </cfRule>
    <cfRule type="cellIs" priority="69" operator="lessThan" aboveAverage="0" equalAverage="0" bottom="0" percent="0" rank="0" text="" dxfId="807">
      <formula>-0.03</formula>
    </cfRule>
  </conditionalFormatting>
  <conditionalFormatting sqref="Y3">
    <cfRule type="cellIs" priority="70" operator="greaterThan" aboveAverage="0" equalAverage="0" bottom="0" percent="0" rank="0" text="" dxfId="808">
      <formula>0.03</formula>
    </cfRule>
    <cfRule type="cellIs" priority="71" operator="lessThan" aboveAverage="0" equalAverage="0" bottom="0" percent="0" rank="0" text="" dxfId="809">
      <formula>-0.03</formula>
    </cfRule>
  </conditionalFormatting>
  <conditionalFormatting sqref="W7">
    <cfRule type="cellIs" priority="72" operator="greaterThan" aboveAverage="0" equalAverage="0" bottom="0" percent="0" rank="0" text="" dxfId="810">
      <formula>0.03</formula>
    </cfRule>
    <cfRule type="cellIs" priority="73" operator="lessThan" aboveAverage="0" equalAverage="0" bottom="0" percent="0" rank="0" text="" dxfId="811">
      <formula>-0.03</formula>
    </cfRule>
  </conditionalFormatting>
  <conditionalFormatting sqref="X7">
    <cfRule type="cellIs" priority="74" operator="greaterThan" aboveAverage="0" equalAverage="0" bottom="0" percent="0" rank="0" text="" dxfId="812">
      <formula>0.03</formula>
    </cfRule>
    <cfRule type="cellIs" priority="75" operator="lessThan" aboveAverage="0" equalAverage="0" bottom="0" percent="0" rank="0" text="" dxfId="813">
      <formula>-0.03</formula>
    </cfRule>
  </conditionalFormatting>
  <conditionalFormatting sqref="Y7">
    <cfRule type="cellIs" priority="76" operator="greaterThan" aboveAverage="0" equalAverage="0" bottom="0" percent="0" rank="0" text="" dxfId="814">
      <formula>0.03</formula>
    </cfRule>
    <cfRule type="cellIs" priority="77" operator="lessThan" aboveAverage="0" equalAverage="0" bottom="0" percent="0" rank="0" text="" dxfId="815">
      <formula>-0.03</formula>
    </cfRule>
  </conditionalFormatting>
  <conditionalFormatting sqref="W11">
    <cfRule type="cellIs" priority="78" operator="greaterThan" aboveAverage="0" equalAverage="0" bottom="0" percent="0" rank="0" text="" dxfId="816">
      <formula>0.03</formula>
    </cfRule>
    <cfRule type="cellIs" priority="79" operator="lessThan" aboveAverage="0" equalAverage="0" bottom="0" percent="0" rank="0" text="" dxfId="817">
      <formula>-0.03</formula>
    </cfRule>
  </conditionalFormatting>
  <conditionalFormatting sqref="X11">
    <cfRule type="cellIs" priority="80" operator="greaterThan" aboveAverage="0" equalAverage="0" bottom="0" percent="0" rank="0" text="" dxfId="818">
      <formula>0.03</formula>
    </cfRule>
    <cfRule type="cellIs" priority="81" operator="lessThan" aboveAverage="0" equalAverage="0" bottom="0" percent="0" rank="0" text="" dxfId="819">
      <formula>-0.03</formula>
    </cfRule>
  </conditionalFormatting>
  <conditionalFormatting sqref="Y11">
    <cfRule type="cellIs" priority="82" operator="greaterThan" aboveAverage="0" equalAverage="0" bottom="0" percent="0" rank="0" text="" dxfId="820">
      <formula>0.03</formula>
    </cfRule>
    <cfRule type="cellIs" priority="83" operator="lessThan" aboveAverage="0" equalAverage="0" bottom="0" percent="0" rank="0" text="" dxfId="821">
      <formula>-0.03</formula>
    </cfRule>
  </conditionalFormatting>
  <conditionalFormatting sqref="W15">
    <cfRule type="cellIs" priority="84" operator="greaterThan" aboveAverage="0" equalAverage="0" bottom="0" percent="0" rank="0" text="" dxfId="822">
      <formula>0.03</formula>
    </cfRule>
    <cfRule type="cellIs" priority="85" operator="lessThan" aboveAverage="0" equalAverage="0" bottom="0" percent="0" rank="0" text="" dxfId="823">
      <formula>-0.03</formula>
    </cfRule>
  </conditionalFormatting>
  <conditionalFormatting sqref="X15">
    <cfRule type="cellIs" priority="86" operator="greaterThan" aboveAverage="0" equalAverage="0" bottom="0" percent="0" rank="0" text="" dxfId="824">
      <formula>0.03</formula>
    </cfRule>
    <cfRule type="cellIs" priority="87" operator="lessThan" aboveAverage="0" equalAverage="0" bottom="0" percent="0" rank="0" text="" dxfId="825">
      <formula>-0.03</formula>
    </cfRule>
  </conditionalFormatting>
  <conditionalFormatting sqref="Y15">
    <cfRule type="cellIs" priority="88" operator="greaterThan" aboveAverage="0" equalAverage="0" bottom="0" percent="0" rank="0" text="" dxfId="826">
      <formula>0.03</formula>
    </cfRule>
    <cfRule type="cellIs" priority="89" operator="lessThan" aboveAverage="0" equalAverage="0" bottom="0" percent="0" rank="0" text="" dxfId="827">
      <formula>-0.03</formula>
    </cfRule>
  </conditionalFormatting>
  <conditionalFormatting sqref="W6:X6">
    <cfRule type="cellIs" priority="90" operator="greaterThan" aboveAverage="0" equalAverage="0" bottom="0" percent="0" rank="0" text="" dxfId="828">
      <formula>0.03</formula>
    </cfRule>
    <cfRule type="cellIs" priority="91" operator="lessThan" aboveAverage="0" equalAverage="0" bottom="0" percent="0" rank="0" text="" dxfId="829">
      <formula>-0.03</formula>
    </cfRule>
  </conditionalFormatting>
  <conditionalFormatting sqref="W10:X10">
    <cfRule type="cellIs" priority="92" operator="greaterThan" aboveAverage="0" equalAverage="0" bottom="0" percent="0" rank="0" text="" dxfId="830">
      <formula>0.03</formula>
    </cfRule>
    <cfRule type="cellIs" priority="93" operator="lessThan" aboveAverage="0" equalAverage="0" bottom="0" percent="0" rank="0" text="" dxfId="831">
      <formula>-0.03</formula>
    </cfRule>
  </conditionalFormatting>
  <conditionalFormatting sqref="W14:X14">
    <cfRule type="cellIs" priority="94" operator="greaterThan" aboveAverage="0" equalAverage="0" bottom="0" percent="0" rank="0" text="" dxfId="832">
      <formula>0.03</formula>
    </cfRule>
    <cfRule type="cellIs" priority="95" operator="lessThan" aboveAverage="0" equalAverage="0" bottom="0" percent="0" rank="0" text="" dxfId="833">
      <formula>-0.03</formula>
    </cfRule>
  </conditionalFormatting>
  <conditionalFormatting sqref="W18:X18">
    <cfRule type="cellIs" priority="96" operator="greaterThan" aboveAverage="0" equalAverage="0" bottom="0" percent="0" rank="0" text="" dxfId="834">
      <formula>0.03</formula>
    </cfRule>
    <cfRule type="cellIs" priority="97" operator="lessThan" aboveAverage="0" equalAverage="0" bottom="0" percent="0" rank="0" text="" dxfId="835">
      <formula>-0.03</formula>
    </cfRule>
  </conditionalFormatting>
  <conditionalFormatting sqref="T3">
    <cfRule type="cellIs" priority="98" operator="greaterThan" aboveAverage="0" equalAverage="0" bottom="0" percent="0" rank="0" text="" dxfId="836">
      <formula>0.03</formula>
    </cfRule>
    <cfRule type="cellIs" priority="99" operator="lessThan" aboveAverage="0" equalAverage="0" bottom="0" percent="0" rank="0" text="" dxfId="837">
      <formula>-0.03</formula>
    </cfRule>
  </conditionalFormatting>
  <conditionalFormatting sqref="T19:V30">
    <cfRule type="cellIs" priority="100" operator="greaterThan" aboveAverage="0" equalAverage="0" bottom="0" percent="0" rank="0" text="" dxfId="838">
      <formula>0.03</formula>
    </cfRule>
    <cfRule type="cellIs" priority="101" operator="lessThan" aboveAverage="0" equalAverage="0" bottom="0" percent="0" rank="0" text="" dxfId="839">
      <formula>-0.03</formula>
    </cfRule>
  </conditionalFormatting>
  <conditionalFormatting sqref="W19">
    <cfRule type="cellIs" priority="102" operator="greaterThan" aboveAverage="0" equalAverage="0" bottom="0" percent="0" rank="0" text="" dxfId="840">
      <formula>0.03</formula>
    </cfRule>
    <cfRule type="cellIs" priority="103" operator="lessThan" aboveAverage="0" equalAverage="0" bottom="0" percent="0" rank="0" text="" dxfId="841">
      <formula>-0.03</formula>
    </cfRule>
  </conditionalFormatting>
  <conditionalFormatting sqref="X19">
    <cfRule type="cellIs" priority="104" operator="greaterThan" aboveAverage="0" equalAverage="0" bottom="0" percent="0" rank="0" text="" dxfId="842">
      <formula>0.03</formula>
    </cfRule>
    <cfRule type="cellIs" priority="105" operator="lessThan" aboveAverage="0" equalAverage="0" bottom="0" percent="0" rank="0" text="" dxfId="843">
      <formula>-0.03</formula>
    </cfRule>
  </conditionalFormatting>
  <conditionalFormatting sqref="Y19">
    <cfRule type="cellIs" priority="106" operator="greaterThan" aboveAverage="0" equalAverage="0" bottom="0" percent="0" rank="0" text="" dxfId="844">
      <formula>0.03</formula>
    </cfRule>
    <cfRule type="cellIs" priority="107" operator="lessThan" aboveAverage="0" equalAverage="0" bottom="0" percent="0" rank="0" text="" dxfId="845">
      <formula>-0.03</formula>
    </cfRule>
  </conditionalFormatting>
  <conditionalFormatting sqref="W23">
    <cfRule type="cellIs" priority="108" operator="greaterThan" aboveAverage="0" equalAverage="0" bottom="0" percent="0" rank="0" text="" dxfId="846">
      <formula>0.03</formula>
    </cfRule>
    <cfRule type="cellIs" priority="109" operator="lessThan" aboveAverage="0" equalAverage="0" bottom="0" percent="0" rank="0" text="" dxfId="847">
      <formula>-0.03</formula>
    </cfRule>
  </conditionalFormatting>
  <conditionalFormatting sqref="X23">
    <cfRule type="cellIs" priority="110" operator="greaterThan" aboveAverage="0" equalAverage="0" bottom="0" percent="0" rank="0" text="" dxfId="848">
      <formula>0.03</formula>
    </cfRule>
    <cfRule type="cellIs" priority="111" operator="lessThan" aboveAverage="0" equalAverage="0" bottom="0" percent="0" rank="0" text="" dxfId="849">
      <formula>-0.03</formula>
    </cfRule>
  </conditionalFormatting>
  <conditionalFormatting sqref="Y23">
    <cfRule type="cellIs" priority="112" operator="greaterThan" aboveAverage="0" equalAverage="0" bottom="0" percent="0" rank="0" text="" dxfId="850">
      <formula>0.03</formula>
    </cfRule>
    <cfRule type="cellIs" priority="113" operator="lessThan" aboveAverage="0" equalAverage="0" bottom="0" percent="0" rank="0" text="" dxfId="851">
      <formula>-0.03</formula>
    </cfRule>
  </conditionalFormatting>
  <conditionalFormatting sqref="W27">
    <cfRule type="cellIs" priority="114" operator="greaterThan" aboveAverage="0" equalAverage="0" bottom="0" percent="0" rank="0" text="" dxfId="852">
      <formula>0.03</formula>
    </cfRule>
    <cfRule type="cellIs" priority="115" operator="lessThan" aboveAverage="0" equalAverage="0" bottom="0" percent="0" rank="0" text="" dxfId="853">
      <formula>-0.03</formula>
    </cfRule>
  </conditionalFormatting>
  <conditionalFormatting sqref="X27">
    <cfRule type="cellIs" priority="116" operator="greaterThan" aboveAverage="0" equalAverage="0" bottom="0" percent="0" rank="0" text="" dxfId="854">
      <formula>0.03</formula>
    </cfRule>
    <cfRule type="cellIs" priority="117" operator="lessThan" aboveAverage="0" equalAverage="0" bottom="0" percent="0" rank="0" text="" dxfId="855">
      <formula>-0.03</formula>
    </cfRule>
  </conditionalFormatting>
  <conditionalFormatting sqref="Y27">
    <cfRule type="cellIs" priority="118" operator="greaterThan" aboveAverage="0" equalAverage="0" bottom="0" percent="0" rank="0" text="" dxfId="856">
      <formula>0.03</formula>
    </cfRule>
    <cfRule type="cellIs" priority="119" operator="lessThan" aboveAverage="0" equalAverage="0" bottom="0" percent="0" rank="0" text="" dxfId="857">
      <formula>-0.03</formula>
    </cfRule>
  </conditionalFormatting>
  <conditionalFormatting sqref="W22:X22">
    <cfRule type="cellIs" priority="120" operator="greaterThan" aboveAverage="0" equalAverage="0" bottom="0" percent="0" rank="0" text="" dxfId="858">
      <formula>0.03</formula>
    </cfRule>
    <cfRule type="cellIs" priority="121" operator="lessThan" aboveAverage="0" equalAverage="0" bottom="0" percent="0" rank="0" text="" dxfId="859">
      <formula>-0.03</formula>
    </cfRule>
  </conditionalFormatting>
  <conditionalFormatting sqref="W26:X26">
    <cfRule type="cellIs" priority="122" operator="greaterThan" aboveAverage="0" equalAverage="0" bottom="0" percent="0" rank="0" text="" dxfId="860">
      <formula>0.03</formula>
    </cfRule>
    <cfRule type="cellIs" priority="123" operator="lessThan" aboveAverage="0" equalAverage="0" bottom="0" percent="0" rank="0" text="" dxfId="861">
      <formula>-0.03</formula>
    </cfRule>
  </conditionalFormatting>
  <conditionalFormatting sqref="W30:X30">
    <cfRule type="cellIs" priority="124" operator="greaterThan" aboveAverage="0" equalAverage="0" bottom="0" percent="0" rank="0" text="" dxfId="862">
      <formula>0.03</formula>
    </cfRule>
    <cfRule type="cellIs" priority="125" operator="lessThan" aboveAverage="0" equalAverage="0" bottom="0" percent="0" rank="0" text="" dxfId="863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864">
      <formula>0.03</formula>
    </cfRule>
    <cfRule type="cellIs" priority="127" operator="lessThan" aboveAverage="0" equalAverage="0" bottom="0" percent="0" rank="0" text="" dxfId="865">
      <formula>-0.03</formula>
    </cfRule>
  </conditionalFormatting>
  <conditionalFormatting sqref="T35:Y35">
    <cfRule type="cellIs" priority="128" operator="greaterThan" aboveAverage="0" equalAverage="0" bottom="0" percent="0" rank="0" text="" dxfId="866">
      <formula>0.03</formula>
    </cfRule>
    <cfRule type="cellIs" priority="129" operator="lessThan" aboveAverage="0" equalAverage="0" bottom="0" percent="0" rank="0" text="" dxfId="867">
      <formula>-0.03</formula>
    </cfRule>
  </conditionalFormatting>
  <conditionalFormatting sqref="T35:Y35">
    <cfRule type="cellIs" priority="130" operator="greaterThan" aboveAverage="0" equalAverage="0" bottom="0" percent="0" rank="0" text="" dxfId="868">
      <formula>0.03</formula>
    </cfRule>
    <cfRule type="cellIs" priority="131" operator="lessThan" aboveAverage="0" equalAverage="0" bottom="0" percent="0" rank="0" text="" dxfId="869">
      <formula>-0.03</formula>
    </cfRule>
  </conditionalFormatting>
  <conditionalFormatting sqref="T35:Y35">
    <cfRule type="cellIs" priority="132" operator="greaterThan" aboveAverage="0" equalAverage="0" bottom="0" percent="0" rank="0" text="" dxfId="870">
      <formula>0.03</formula>
    </cfRule>
    <cfRule type="cellIs" priority="133" operator="lessThan" aboveAverage="0" equalAverage="0" bottom="0" percent="0" rank="0" text="" dxfId="871">
      <formula>-0.03</formula>
    </cfRule>
  </conditionalFormatting>
  <conditionalFormatting sqref="T35:Y35">
    <cfRule type="cellIs" priority="134" operator="greaterThan" aboveAverage="0" equalAverage="0" bottom="0" percent="0" rank="0" text="" dxfId="872">
      <formula>0.03</formula>
    </cfRule>
    <cfRule type="cellIs" priority="135" operator="lessThan" aboveAverage="0" equalAverage="0" bottom="0" percent="0" rank="0" text="" dxfId="873">
      <formula>-0.03</formula>
    </cfRule>
  </conditionalFormatting>
  <conditionalFormatting sqref="T35:Y35">
    <cfRule type="cellIs" priority="136" operator="greaterThan" aboveAverage="0" equalAverage="0" bottom="0" percent="0" rank="0" text="" dxfId="874">
      <formula>0.03</formula>
    </cfRule>
    <cfRule type="cellIs" priority="137" operator="lessThan" aboveAverage="0" equalAverage="0" bottom="0" percent="0" rank="0" text="" dxfId="875">
      <formula>-0.03</formula>
    </cfRule>
  </conditionalFormatting>
  <conditionalFormatting sqref="T35:Y35">
    <cfRule type="cellIs" priority="138" operator="greaterThan" aboveAverage="0" equalAverage="0" bottom="0" percent="0" rank="0" text="" dxfId="876">
      <formula>0.03</formula>
    </cfRule>
    <cfRule type="cellIs" priority="139" operator="lessThan" aboveAverage="0" equalAverage="0" bottom="0" percent="0" rank="0" text="" dxfId="877">
      <formula>-0.03</formula>
    </cfRule>
  </conditionalFormatting>
  <conditionalFormatting sqref="T35:Y35">
    <cfRule type="cellIs" priority="140" operator="greaterThan" aboveAverage="0" equalAverage="0" bottom="0" percent="0" rank="0" text="" dxfId="878">
      <formula>0.03</formula>
    </cfRule>
    <cfRule type="cellIs" priority="141" operator="lessThan" aboveAverage="0" equalAverage="0" bottom="0" percent="0" rank="0" text="" dxfId="8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rta Mrak</dc:creator>
  <dc:description>Based on HM-8.0 template</dc:description>
  <dc:language>en-US</dc:language>
  <cp:lastModifiedBy>kei</cp:lastModifiedBy>
  <dcterms:modified xsi:type="dcterms:W3CDTF">2012-10-10T01:30:07Z</dcterms:modified>
  <cp:revision>0</cp:revision>
  <dc:subject/>
  <dc:title>AhG7</dc:title>
</cp:coreProperties>
</file>