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253_2.2_withoutLM_444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07087992424732</v>
      </c>
      <c r="D13" s="21"/>
      <c r="E13" s="21"/>
      <c r="F13" s="21" t="n">
        <f aca="false">'AI-HE10'!R37</f>
        <v>1.07810488443962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19933520329</v>
      </c>
      <c r="D14" s="22"/>
      <c r="E14" s="22"/>
      <c r="F14" s="22" t="n">
        <f aca="false">'AI-HE10'!Q37</f>
        <v>1.04245484014452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0.999740289276349</v>
      </c>
      <c r="D27" s="21"/>
      <c r="E27" s="21"/>
      <c r="F27" s="21" t="n">
        <f aca="false">'RA-HE10'!R37</f>
        <v>1.00238021145223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1.00215267386969</v>
      </c>
      <c r="D28" s="22"/>
      <c r="E28" s="22"/>
      <c r="F28" s="22" t="n">
        <f aca="false">'RA-HE10'!Q37</f>
        <v>1.01305445584484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1.00150110295059</v>
      </c>
      <c r="D41" s="21"/>
      <c r="E41" s="21"/>
      <c r="F41" s="21" t="n">
        <f aca="false">'LB-HE10'!R37</f>
        <v>1.00177969144013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1.00501723045646</v>
      </c>
      <c r="D42" s="22"/>
      <c r="E42" s="22"/>
      <c r="F42" s="22" t="n">
        <f aca="false">'LB-HE10'!Q37</f>
        <v>1.00440249935824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53957.7336</v>
      </c>
      <c r="E3" s="39" t="n">
        <v>42.6674</v>
      </c>
      <c r="F3" s="39" t="n">
        <v>40.65</v>
      </c>
      <c r="G3" s="39" t="n">
        <v>42.6744</v>
      </c>
      <c r="H3" s="39" t="n">
        <v>7620.346</v>
      </c>
      <c r="I3" s="39" t="n">
        <v>104.517</v>
      </c>
      <c r="J3" s="40" t="n">
        <f aca="false">H3/3600</f>
        <v>2.11676277777778</v>
      </c>
      <c r="K3" s="41"/>
      <c r="L3" s="38" t="n">
        <v>53553.5744</v>
      </c>
      <c r="M3" s="39" t="n">
        <v>42.6711</v>
      </c>
      <c r="N3" s="39" t="n">
        <v>40.6625</v>
      </c>
      <c r="O3" s="39" t="n">
        <v>42.6813</v>
      </c>
      <c r="P3" s="39" t="n">
        <v>8259.793</v>
      </c>
      <c r="Q3" s="39" t="n">
        <v>107.109</v>
      </c>
      <c r="R3" s="40" t="n">
        <f aca="false">P3/3600</f>
        <v>2.29438694444444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7691.8328</v>
      </c>
      <c r="E4" s="46" t="n">
        <v>40.9877</v>
      </c>
      <c r="F4" s="46" t="n">
        <v>37.8443</v>
      </c>
      <c r="G4" s="46" t="n">
        <v>41.5361</v>
      </c>
      <c r="H4" s="46" t="n">
        <v>5975.967</v>
      </c>
      <c r="I4" s="46" t="n">
        <v>85.438</v>
      </c>
      <c r="J4" s="47" t="n">
        <f aca="false">H4/3600</f>
        <v>1.65999083333333</v>
      </c>
      <c r="L4" s="45" t="n">
        <v>17306.5808</v>
      </c>
      <c r="M4" s="46" t="n">
        <v>40.988</v>
      </c>
      <c r="N4" s="46" t="n">
        <v>37.8465</v>
      </c>
      <c r="O4" s="46" t="n">
        <v>41.5427</v>
      </c>
      <c r="P4" s="46" t="n">
        <v>6427.068</v>
      </c>
      <c r="Q4" s="46" t="n">
        <v>84.327</v>
      </c>
      <c r="R4" s="47" t="n">
        <f aca="false">P4/3600</f>
        <v>1.78529666666667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9213.9872</v>
      </c>
      <c r="E5" s="46" t="n">
        <v>38.9327</v>
      </c>
      <c r="F5" s="46" t="n">
        <v>37.3024</v>
      </c>
      <c r="G5" s="46" t="n">
        <v>40.5574</v>
      </c>
      <c r="H5" s="46" t="n">
        <v>5236.348</v>
      </c>
      <c r="I5" s="46" t="n">
        <v>77.094</v>
      </c>
      <c r="J5" s="47" t="n">
        <f aca="false">H5/3600</f>
        <v>1.45454111111111</v>
      </c>
      <c r="L5" s="45" t="n">
        <v>8962.872</v>
      </c>
      <c r="M5" s="46" t="n">
        <v>38.9316</v>
      </c>
      <c r="N5" s="46" t="n">
        <v>37.3229</v>
      </c>
      <c r="O5" s="46" t="n">
        <v>40.5689</v>
      </c>
      <c r="P5" s="46" t="n">
        <v>5642.182</v>
      </c>
      <c r="Q5" s="46" t="n">
        <v>77.249</v>
      </c>
      <c r="R5" s="47" t="n">
        <f aca="false">P5/3600</f>
        <v>1.56727277777778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5071.8336</v>
      </c>
      <c r="E6" s="52" t="n">
        <v>36.496</v>
      </c>
      <c r="F6" s="52" t="n">
        <v>36.9215</v>
      </c>
      <c r="G6" s="52" t="n">
        <v>39.7981</v>
      </c>
      <c r="H6" s="52" t="n">
        <v>4841.234</v>
      </c>
      <c r="I6" s="52" t="n">
        <v>72.969</v>
      </c>
      <c r="J6" s="53" t="n">
        <f aca="false">H6/3600</f>
        <v>1.34478722222222</v>
      </c>
      <c r="L6" s="51" t="n">
        <v>4912.9624</v>
      </c>
      <c r="M6" s="52" t="n">
        <v>36.492</v>
      </c>
      <c r="N6" s="52" t="n">
        <v>36.9621</v>
      </c>
      <c r="O6" s="52" t="n">
        <v>39.8154</v>
      </c>
      <c r="P6" s="52" t="n">
        <v>5230.404</v>
      </c>
      <c r="Q6" s="52" t="n">
        <v>72.78</v>
      </c>
      <c r="R6" s="53" t="n">
        <f aca="false">P6/3600</f>
        <v>1.45289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03354.5016</v>
      </c>
      <c r="E7" s="39" t="n">
        <v>41.6463</v>
      </c>
      <c r="F7" s="39" t="n">
        <v>40.5883</v>
      </c>
      <c r="G7" s="39" t="n">
        <v>41.8832</v>
      </c>
      <c r="H7" s="39" t="n">
        <v>8913.484</v>
      </c>
      <c r="I7" s="39" t="n">
        <v>139.876</v>
      </c>
      <c r="J7" s="40" t="n">
        <f aca="false">H7/3600</f>
        <v>2.47596777777778</v>
      </c>
      <c r="K7" s="41"/>
      <c r="L7" s="38" t="n">
        <v>101500.76</v>
      </c>
      <c r="M7" s="39" t="n">
        <v>41.6493</v>
      </c>
      <c r="N7" s="39" t="n">
        <v>40.5855</v>
      </c>
      <c r="O7" s="39" t="n">
        <v>41.8924</v>
      </c>
      <c r="P7" s="39" t="n">
        <v>9582.064</v>
      </c>
      <c r="Q7" s="39" t="n">
        <v>145.295</v>
      </c>
      <c r="R7" s="40" t="n">
        <f aca="false">P7/3600</f>
        <v>2.66168444444444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4562.0856</v>
      </c>
      <c r="E8" s="46" t="n">
        <v>38.5719</v>
      </c>
      <c r="F8" s="46" t="n">
        <v>37.4555</v>
      </c>
      <c r="G8" s="46" t="n">
        <v>39.5025</v>
      </c>
      <c r="H8" s="46" t="n">
        <v>7045.043</v>
      </c>
      <c r="I8" s="46" t="n">
        <v>109.298</v>
      </c>
      <c r="J8" s="47" t="n">
        <f aca="false">H8/3600</f>
        <v>1.95695638888889</v>
      </c>
      <c r="L8" s="45" t="n">
        <v>43032.7048</v>
      </c>
      <c r="M8" s="46" t="n">
        <v>38.5742</v>
      </c>
      <c r="N8" s="46" t="n">
        <v>37.4686</v>
      </c>
      <c r="O8" s="46" t="n">
        <v>39.5103</v>
      </c>
      <c r="P8" s="46" t="n">
        <v>7566.905</v>
      </c>
      <c r="Q8" s="46" t="n">
        <v>114.233</v>
      </c>
      <c r="R8" s="47" t="n">
        <f aca="false">P8/3600</f>
        <v>2.10191805555556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739.752</v>
      </c>
      <c r="E9" s="46" t="n">
        <v>35.5923</v>
      </c>
      <c r="F9" s="46" t="n">
        <v>36.291</v>
      </c>
      <c r="G9" s="46" t="n">
        <v>37.7822</v>
      </c>
      <c r="H9" s="46" t="n">
        <v>5943.154</v>
      </c>
      <c r="I9" s="46" t="n">
        <v>94.516</v>
      </c>
      <c r="J9" s="47" t="n">
        <f aca="false">H9/3600</f>
        <v>1.65087611111111</v>
      </c>
      <c r="L9" s="45" t="n">
        <v>20816.7848</v>
      </c>
      <c r="M9" s="46" t="n">
        <v>35.5953</v>
      </c>
      <c r="N9" s="46" t="n">
        <v>36.35</v>
      </c>
      <c r="O9" s="46" t="n">
        <v>37.7899</v>
      </c>
      <c r="P9" s="46" t="n">
        <v>6385.819</v>
      </c>
      <c r="Q9" s="46" t="n">
        <v>95.78</v>
      </c>
      <c r="R9" s="47" t="n">
        <f aca="false">P9/3600</f>
        <v>1.77383861111111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10686.0072</v>
      </c>
      <c r="E10" s="52" t="n">
        <v>32.7766</v>
      </c>
      <c r="F10" s="52" t="n">
        <v>35.4754</v>
      </c>
      <c r="G10" s="52" t="n">
        <v>36.6777</v>
      </c>
      <c r="H10" s="52" t="n">
        <v>5244.614</v>
      </c>
      <c r="I10" s="52" t="n">
        <v>82.501</v>
      </c>
      <c r="J10" s="53" t="n">
        <f aca="false">H10/3600</f>
        <v>1.45683722222222</v>
      </c>
      <c r="L10" s="51" t="n">
        <v>10162.3856</v>
      </c>
      <c r="M10" s="52" t="n">
        <v>32.7816</v>
      </c>
      <c r="N10" s="52" t="n">
        <v>35.5386</v>
      </c>
      <c r="O10" s="52" t="n">
        <v>36.6872</v>
      </c>
      <c r="P10" s="52" t="n">
        <v>5617.667</v>
      </c>
      <c r="Q10" s="52" t="n">
        <v>82.999</v>
      </c>
      <c r="R10" s="53" t="n">
        <f aca="false">P10/3600</f>
        <v>1.56046305555556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102029.1616</v>
      </c>
      <c r="E11" s="39" t="n">
        <v>43.6553</v>
      </c>
      <c r="F11" s="39" t="n">
        <v>41.0373</v>
      </c>
      <c r="G11" s="39" t="n">
        <v>44.3124</v>
      </c>
      <c r="H11" s="39" t="n">
        <v>17775.195</v>
      </c>
      <c r="I11" s="39" t="n">
        <v>246.643</v>
      </c>
      <c r="J11" s="40" t="n">
        <f aca="false">H11/3600</f>
        <v>4.93755416666667</v>
      </c>
      <c r="K11" s="41"/>
      <c r="L11" s="38" t="n">
        <v>100540.6512</v>
      </c>
      <c r="M11" s="39" t="n">
        <v>43.6672</v>
      </c>
      <c r="N11" s="39" t="n">
        <v>41.047</v>
      </c>
      <c r="O11" s="39" t="n">
        <v>44.4227</v>
      </c>
      <c r="P11" s="39" t="n">
        <v>18999.256</v>
      </c>
      <c r="Q11" s="39" t="n">
        <v>249.014</v>
      </c>
      <c r="R11" s="40" t="n">
        <f aca="false">P11/3600</f>
        <v>5.27757111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34966.6008</v>
      </c>
      <c r="E12" s="46" t="n">
        <v>41.6559</v>
      </c>
      <c r="F12" s="46" t="n">
        <v>38.5593</v>
      </c>
      <c r="G12" s="46" t="n">
        <v>43.2818</v>
      </c>
      <c r="H12" s="46" t="n">
        <v>14534.09</v>
      </c>
      <c r="I12" s="46" t="n">
        <v>207.36</v>
      </c>
      <c r="J12" s="47" t="n">
        <f aca="false">H12/3600</f>
        <v>4.03724722222222</v>
      </c>
      <c r="L12" s="45" t="n">
        <v>34427.6584</v>
      </c>
      <c r="M12" s="46" t="n">
        <v>41.6606</v>
      </c>
      <c r="N12" s="46" t="n">
        <v>38.5725</v>
      </c>
      <c r="O12" s="46" t="n">
        <v>43.3303</v>
      </c>
      <c r="P12" s="46" t="n">
        <v>15618.556</v>
      </c>
      <c r="Q12" s="46" t="n">
        <v>205.998</v>
      </c>
      <c r="R12" s="47" t="n">
        <f aca="false">P12/3600</f>
        <v>4.33848777777778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2979.8088</v>
      </c>
      <c r="E13" s="46" t="n">
        <v>39.9503</v>
      </c>
      <c r="F13" s="46" t="n">
        <v>37.4503</v>
      </c>
      <c r="G13" s="46" t="n">
        <v>42.6049</v>
      </c>
      <c r="H13" s="46" t="n">
        <v>13046.54</v>
      </c>
      <c r="I13" s="46" t="n">
        <v>185.534</v>
      </c>
      <c r="J13" s="47" t="n">
        <f aca="false">H13/3600</f>
        <v>3.62403888888889</v>
      </c>
      <c r="L13" s="45" t="n">
        <v>12656.7848</v>
      </c>
      <c r="M13" s="46" t="n">
        <v>39.954</v>
      </c>
      <c r="N13" s="46" t="n">
        <v>37.4616</v>
      </c>
      <c r="O13" s="46" t="n">
        <v>42.6548</v>
      </c>
      <c r="P13" s="46" t="n">
        <v>13990.051</v>
      </c>
      <c r="Q13" s="46" t="n">
        <v>181.936</v>
      </c>
      <c r="R13" s="47" t="n">
        <f aca="false">P13/3600</f>
        <v>3.88612527777778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7224.2784</v>
      </c>
      <c r="E14" s="52" t="n">
        <v>38.1047</v>
      </c>
      <c r="F14" s="52" t="n">
        <v>37.1827</v>
      </c>
      <c r="G14" s="52" t="n">
        <v>42.0633</v>
      </c>
      <c r="H14" s="52" t="n">
        <v>12263.938</v>
      </c>
      <c r="I14" s="52" t="n">
        <v>179.612</v>
      </c>
      <c r="J14" s="53" t="n">
        <f aca="false">H14/3600</f>
        <v>3.40664944444444</v>
      </c>
      <c r="L14" s="51" t="n">
        <v>7051.9992</v>
      </c>
      <c r="M14" s="52" t="n">
        <v>38.1119</v>
      </c>
      <c r="N14" s="52" t="n">
        <v>37.2014</v>
      </c>
      <c r="O14" s="52" t="n">
        <v>42.1194</v>
      </c>
      <c r="P14" s="52" t="n">
        <v>12999.729</v>
      </c>
      <c r="Q14" s="52" t="n">
        <v>176.952</v>
      </c>
      <c r="R14" s="53" t="n">
        <f aca="false">P14/3600</f>
        <v>3.61103583333333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560612.8792</v>
      </c>
      <c r="E15" s="39" t="n">
        <v>42.1879</v>
      </c>
      <c r="F15" s="39" t="n">
        <v>41.3787</v>
      </c>
      <c r="G15" s="39" t="n">
        <v>42.2217</v>
      </c>
      <c r="H15" s="39" t="n">
        <v>26802.154</v>
      </c>
      <c r="I15" s="39" t="n">
        <v>499.068</v>
      </c>
      <c r="J15" s="40" t="n">
        <f aca="false">H15/3600</f>
        <v>7.44504277777778</v>
      </c>
      <c r="K15" s="41"/>
      <c r="L15" s="38" t="n">
        <v>553348.0032</v>
      </c>
      <c r="M15" s="39" t="n">
        <v>42.1919</v>
      </c>
      <c r="N15" s="39" t="n">
        <v>41.3975</v>
      </c>
      <c r="O15" s="39" t="n">
        <v>42.2697</v>
      </c>
      <c r="P15" s="39" t="n">
        <v>29009.957</v>
      </c>
      <c r="Q15" s="39" t="n">
        <v>531.84</v>
      </c>
      <c r="R15" s="40" t="n">
        <f aca="false">P15/3600</f>
        <v>8.05832138888889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258401.524</v>
      </c>
      <c r="E16" s="46" t="n">
        <v>37.3783</v>
      </c>
      <c r="F16" s="46" t="n">
        <v>35.401</v>
      </c>
      <c r="G16" s="46" t="n">
        <v>36.7761</v>
      </c>
      <c r="H16" s="46" t="n">
        <v>22295.265</v>
      </c>
      <c r="I16" s="46" t="n">
        <v>347.816</v>
      </c>
      <c r="J16" s="47" t="n">
        <f aca="false">H16/3600</f>
        <v>6.19312916666667</v>
      </c>
      <c r="L16" s="45" t="n">
        <v>257001.8704</v>
      </c>
      <c r="M16" s="46" t="n">
        <v>37.4056</v>
      </c>
      <c r="N16" s="46" t="n">
        <v>35.4159</v>
      </c>
      <c r="O16" s="46" t="n">
        <v>36.814</v>
      </c>
      <c r="P16" s="46" t="n">
        <v>23995.409</v>
      </c>
      <c r="Q16" s="46" t="n">
        <v>363.826</v>
      </c>
      <c r="R16" s="47" t="n">
        <f aca="false">P16/3600</f>
        <v>6.66539138888889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98823.7344</v>
      </c>
      <c r="E17" s="46" t="n">
        <v>34.0746</v>
      </c>
      <c r="F17" s="46" t="n">
        <v>32.1157</v>
      </c>
      <c r="G17" s="46" t="n">
        <v>34.8736</v>
      </c>
      <c r="H17" s="46" t="n">
        <v>18006.35</v>
      </c>
      <c r="I17" s="46" t="n">
        <v>246.925</v>
      </c>
      <c r="J17" s="47" t="n">
        <f aca="false">H17/3600</f>
        <v>5.00176388888889</v>
      </c>
      <c r="L17" s="45" t="n">
        <v>97817.9128</v>
      </c>
      <c r="M17" s="46" t="n">
        <v>34.0771</v>
      </c>
      <c r="N17" s="46" t="n">
        <v>32.1222</v>
      </c>
      <c r="O17" s="46" t="n">
        <v>34.8838</v>
      </c>
      <c r="P17" s="46" t="n">
        <v>19275.859</v>
      </c>
      <c r="Q17" s="46" t="n">
        <v>254.951</v>
      </c>
      <c r="R17" s="47" t="n">
        <f aca="false">P17/3600</f>
        <v>5.35440527777778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45010.2352</v>
      </c>
      <c r="E18" s="52" t="n">
        <v>31.2091</v>
      </c>
      <c r="F18" s="52" t="n">
        <v>31.2003</v>
      </c>
      <c r="G18" s="52" t="n">
        <v>33.81</v>
      </c>
      <c r="H18" s="52" t="n">
        <v>15090.693</v>
      </c>
      <c r="I18" s="52" t="n">
        <v>213.393</v>
      </c>
      <c r="J18" s="53" t="n">
        <f aca="false">H18/3600</f>
        <v>4.19185916666667</v>
      </c>
      <c r="L18" s="51" t="n">
        <v>44580.2024</v>
      </c>
      <c r="M18" s="52" t="n">
        <v>31.2095</v>
      </c>
      <c r="N18" s="52" t="n">
        <v>31.2093</v>
      </c>
      <c r="O18" s="52" t="n">
        <v>33.8196</v>
      </c>
      <c r="P18" s="52" t="n">
        <v>16143.287</v>
      </c>
      <c r="Q18" s="52" t="n">
        <v>212.795</v>
      </c>
      <c r="R18" s="53" t="n">
        <f aca="false">P18/3600</f>
        <v>4.48424638888889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148860.032</v>
      </c>
      <c r="E19" s="39" t="n">
        <v>43.3417</v>
      </c>
      <c r="F19" s="39" t="n">
        <v>43.5005</v>
      </c>
      <c r="G19" s="39" t="n">
        <v>46.6278</v>
      </c>
      <c r="H19" s="39" t="n">
        <v>9285.961</v>
      </c>
      <c r="I19" s="39" t="n">
        <v>147.345</v>
      </c>
      <c r="J19" s="40" t="n">
        <f aca="false">H19/3600</f>
        <v>2.57943361111111</v>
      </c>
      <c r="K19" s="41"/>
      <c r="L19" s="38" t="n">
        <v>148146.2976</v>
      </c>
      <c r="M19" s="39" t="n">
        <v>43.3425</v>
      </c>
      <c r="N19" s="39" t="n">
        <v>43.5105</v>
      </c>
      <c r="O19" s="39" t="n">
        <v>46.6684</v>
      </c>
      <c r="P19" s="39" t="n">
        <v>9924.751</v>
      </c>
      <c r="Q19" s="39" t="n">
        <v>147.827</v>
      </c>
      <c r="R19" s="40" t="n">
        <f aca="false">P19/3600</f>
        <v>2.7568752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7560.7552</v>
      </c>
      <c r="E20" s="46" t="n">
        <v>40.1617</v>
      </c>
      <c r="F20" s="46" t="n">
        <v>40.6916</v>
      </c>
      <c r="G20" s="46" t="n">
        <v>44.2126</v>
      </c>
      <c r="H20" s="46" t="n">
        <v>7971.602</v>
      </c>
      <c r="I20" s="46" t="n">
        <v>125.408</v>
      </c>
      <c r="J20" s="47" t="n">
        <f aca="false">H20/3600</f>
        <v>2.21433388888889</v>
      </c>
      <c r="L20" s="45" t="n">
        <v>77013.1536</v>
      </c>
      <c r="M20" s="46" t="n">
        <v>40.1617</v>
      </c>
      <c r="N20" s="46" t="n">
        <v>40.7119</v>
      </c>
      <c r="O20" s="46" t="n">
        <v>44.2836</v>
      </c>
      <c r="P20" s="46" t="n">
        <v>8493.024</v>
      </c>
      <c r="Q20" s="46" t="n">
        <v>125.296</v>
      </c>
      <c r="R20" s="47" t="n">
        <f aca="false">P20/3600</f>
        <v>2.35917333333333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42237.5424</v>
      </c>
      <c r="E21" s="46" t="n">
        <v>37.1064</v>
      </c>
      <c r="F21" s="46" t="n">
        <v>38.8697</v>
      </c>
      <c r="G21" s="46" t="n">
        <v>42.4621</v>
      </c>
      <c r="H21" s="46" t="n">
        <v>7165.67</v>
      </c>
      <c r="I21" s="46" t="n">
        <v>113.438</v>
      </c>
      <c r="J21" s="47" t="n">
        <f aca="false">H21/3600</f>
        <v>1.99046388888889</v>
      </c>
      <c r="L21" s="45" t="n">
        <v>41752.6048</v>
      </c>
      <c r="M21" s="46" t="n">
        <v>37.103</v>
      </c>
      <c r="N21" s="46" t="n">
        <v>38.9098</v>
      </c>
      <c r="O21" s="46" t="n">
        <v>42.536</v>
      </c>
      <c r="P21" s="46" t="n">
        <v>7567.842</v>
      </c>
      <c r="Q21" s="46" t="n">
        <v>125.874</v>
      </c>
      <c r="R21" s="47" t="n">
        <f aca="false">P21/3600</f>
        <v>2.10217833333333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23656.7808</v>
      </c>
      <c r="E22" s="52" t="n">
        <v>34.0846</v>
      </c>
      <c r="F22" s="52" t="n">
        <v>37.6899</v>
      </c>
      <c r="G22" s="52" t="n">
        <v>41.2474</v>
      </c>
      <c r="H22" s="52" t="n">
        <v>6506.067</v>
      </c>
      <c r="I22" s="52" t="n">
        <v>102.836</v>
      </c>
      <c r="J22" s="53" t="n">
        <f aca="false">H22/3600</f>
        <v>1.80724083333333</v>
      </c>
      <c r="L22" s="51" t="n">
        <v>23191.0864</v>
      </c>
      <c r="M22" s="52" t="n">
        <v>34.0781</v>
      </c>
      <c r="N22" s="52" t="n">
        <v>37.7402</v>
      </c>
      <c r="O22" s="52" t="n">
        <v>41.3152</v>
      </c>
      <c r="P22" s="52" t="n">
        <v>6915.939</v>
      </c>
      <c r="Q22" s="52" t="n">
        <v>102.578</v>
      </c>
      <c r="R22" s="53" t="n">
        <f aca="false">P22/3600</f>
        <v>1.92109416666667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98467.6856</v>
      </c>
      <c r="E23" s="39" t="n">
        <v>40.994</v>
      </c>
      <c r="F23" s="39" t="n">
        <v>40.7091</v>
      </c>
      <c r="G23" s="39" t="n">
        <v>40.9314</v>
      </c>
      <c r="H23" s="39" t="n">
        <v>20535.464</v>
      </c>
      <c r="I23" s="39" t="n">
        <v>347.41</v>
      </c>
      <c r="J23" s="40" t="n">
        <f aca="false">H23/3600</f>
        <v>5.70429555555556</v>
      </c>
      <c r="K23" s="41"/>
      <c r="L23" s="38" t="n">
        <v>290663.6888</v>
      </c>
      <c r="M23" s="39" t="n">
        <v>41.0041</v>
      </c>
      <c r="N23" s="39" t="n">
        <v>40.6994</v>
      </c>
      <c r="O23" s="39" t="n">
        <v>40.9378</v>
      </c>
      <c r="P23" s="39" t="n">
        <v>22010.471</v>
      </c>
      <c r="Q23" s="39" t="n">
        <v>354.263</v>
      </c>
      <c r="R23" s="40" t="n">
        <f aca="false">P23/3600</f>
        <v>6.11401972222222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46795.5592</v>
      </c>
      <c r="E24" s="46" t="n">
        <v>37.2482</v>
      </c>
      <c r="F24" s="46" t="n">
        <v>37.7106</v>
      </c>
      <c r="G24" s="46" t="n">
        <v>38.3715</v>
      </c>
      <c r="H24" s="46" t="n">
        <v>16744.693</v>
      </c>
      <c r="I24" s="46" t="n">
        <v>268.081</v>
      </c>
      <c r="J24" s="47" t="n">
        <f aca="false">H24/3600</f>
        <v>4.65130361111111</v>
      </c>
      <c r="L24" s="45" t="n">
        <v>143377.116</v>
      </c>
      <c r="M24" s="46" t="n">
        <v>37.2497</v>
      </c>
      <c r="N24" s="46" t="n">
        <v>37.7893</v>
      </c>
      <c r="O24" s="46" t="n">
        <v>38.4363</v>
      </c>
      <c r="P24" s="46" t="n">
        <v>17871.37</v>
      </c>
      <c r="Q24" s="46" t="n">
        <v>279.029</v>
      </c>
      <c r="R24" s="47" t="n">
        <f aca="false">P24/3600</f>
        <v>4.96426944444444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9436.2912</v>
      </c>
      <c r="E25" s="46" t="n">
        <v>33.7906</v>
      </c>
      <c r="F25" s="46" t="n">
        <v>36.1553</v>
      </c>
      <c r="G25" s="46" t="n">
        <v>36.9526</v>
      </c>
      <c r="H25" s="46" t="n">
        <v>14169.259</v>
      </c>
      <c r="I25" s="46" t="n">
        <v>227.471</v>
      </c>
      <c r="J25" s="47" t="n">
        <f aca="false">H25/3600</f>
        <v>3.93590527777778</v>
      </c>
      <c r="L25" s="45" t="n">
        <v>77836.5232</v>
      </c>
      <c r="M25" s="46" t="n">
        <v>33.7922</v>
      </c>
      <c r="N25" s="46" t="n">
        <v>36.2751</v>
      </c>
      <c r="O25" s="46" t="n">
        <v>37.0181</v>
      </c>
      <c r="P25" s="46" t="n">
        <v>15056.669</v>
      </c>
      <c r="Q25" s="46" t="n">
        <v>233.107</v>
      </c>
      <c r="R25" s="47" t="n">
        <f aca="false">P25/3600</f>
        <v>4.18240805555556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43372.8624</v>
      </c>
      <c r="E26" s="52" t="n">
        <v>30.5912</v>
      </c>
      <c r="F26" s="52" t="n">
        <v>35.1146</v>
      </c>
      <c r="G26" s="52" t="n">
        <v>35.9774</v>
      </c>
      <c r="H26" s="52" t="n">
        <v>12300.935</v>
      </c>
      <c r="I26" s="52" t="n">
        <v>200.955</v>
      </c>
      <c r="J26" s="53" t="n">
        <f aca="false">H26/3600</f>
        <v>3.41692638888889</v>
      </c>
      <c r="L26" s="51" t="n">
        <v>42544.6312</v>
      </c>
      <c r="M26" s="52" t="n">
        <v>30.593</v>
      </c>
      <c r="N26" s="52" t="n">
        <v>35.2557</v>
      </c>
      <c r="O26" s="52" t="n">
        <v>36.0295</v>
      </c>
      <c r="P26" s="52" t="n">
        <v>13079.399</v>
      </c>
      <c r="Q26" s="52" t="n">
        <v>204.686</v>
      </c>
      <c r="R26" s="53" t="n">
        <f aca="false">P26/3600</f>
        <v>3.63316638888889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307399.7504</v>
      </c>
      <c r="E27" s="39" t="n">
        <v>40.4381</v>
      </c>
      <c r="F27" s="39" t="n">
        <v>40.0206</v>
      </c>
      <c r="G27" s="39" t="n">
        <v>40.2788</v>
      </c>
      <c r="H27" s="39" t="n">
        <v>21518.164</v>
      </c>
      <c r="I27" s="39" t="n">
        <v>352.082</v>
      </c>
      <c r="J27" s="40" t="n">
        <f aca="false">H27/3600</f>
        <v>5.97726777777778</v>
      </c>
      <c r="K27" s="41"/>
      <c r="L27" s="38" t="n">
        <v>304002.4304</v>
      </c>
      <c r="M27" s="39" t="n">
        <v>40.4517</v>
      </c>
      <c r="N27" s="39" t="n">
        <v>40.0331</v>
      </c>
      <c r="O27" s="39" t="n">
        <v>40.2917</v>
      </c>
      <c r="P27" s="39" t="n">
        <v>23148.776</v>
      </c>
      <c r="Q27" s="39" t="n">
        <v>359.013</v>
      </c>
      <c r="R27" s="40" t="n">
        <f aca="false">P27/3600</f>
        <v>6.43021555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85522.1728</v>
      </c>
      <c r="E28" s="46" t="n">
        <v>36.7299</v>
      </c>
      <c r="F28" s="46" t="n">
        <v>35.7497</v>
      </c>
      <c r="G28" s="46" t="n">
        <v>37.3174</v>
      </c>
      <c r="H28" s="46" t="n">
        <v>15764.697</v>
      </c>
      <c r="I28" s="46" t="n">
        <v>228.174</v>
      </c>
      <c r="J28" s="47" t="n">
        <f aca="false">H28/3600</f>
        <v>4.3790825</v>
      </c>
      <c r="L28" s="45" t="n">
        <v>83695.2328</v>
      </c>
      <c r="M28" s="46" t="n">
        <v>36.7333</v>
      </c>
      <c r="N28" s="46" t="n">
        <v>35.7676</v>
      </c>
      <c r="O28" s="46" t="n">
        <v>37.3262</v>
      </c>
      <c r="P28" s="46" t="n">
        <v>16920.642</v>
      </c>
      <c r="Q28" s="46" t="n">
        <v>233.936</v>
      </c>
      <c r="R28" s="47" t="n">
        <f aca="false">P28/3600</f>
        <v>4.70017833333333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31629.744</v>
      </c>
      <c r="E29" s="46" t="n">
        <v>34.8087</v>
      </c>
      <c r="F29" s="46" t="n">
        <v>34.3871</v>
      </c>
      <c r="G29" s="46" t="n">
        <v>36.7544</v>
      </c>
      <c r="H29" s="46" t="n">
        <v>12306.111</v>
      </c>
      <c r="I29" s="46" t="n">
        <v>191.158</v>
      </c>
      <c r="J29" s="47" t="n">
        <f aca="false">H29/3600</f>
        <v>3.41836416666667</v>
      </c>
      <c r="L29" s="45" t="n">
        <v>31040.7544</v>
      </c>
      <c r="M29" s="46" t="n">
        <v>34.8088</v>
      </c>
      <c r="N29" s="46" t="n">
        <v>34.4303</v>
      </c>
      <c r="O29" s="46" t="n">
        <v>36.773</v>
      </c>
      <c r="P29" s="46" t="n">
        <v>13226.415</v>
      </c>
      <c r="Q29" s="46" t="n">
        <v>191.998</v>
      </c>
      <c r="R29" s="47" t="n">
        <f aca="false">P29/3600</f>
        <v>3.67400416666667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16734.848</v>
      </c>
      <c r="E30" s="52" t="n">
        <v>32.6825</v>
      </c>
      <c r="F30" s="52" t="n">
        <v>34.1767</v>
      </c>
      <c r="G30" s="52" t="n">
        <v>36.3619</v>
      </c>
      <c r="H30" s="52" t="n">
        <v>10736.575</v>
      </c>
      <c r="I30" s="52" t="n">
        <v>168.877</v>
      </c>
      <c r="J30" s="53" t="n">
        <f aca="false">H30/3600</f>
        <v>2.98238194444444</v>
      </c>
      <c r="L30" s="51" t="n">
        <v>16458.828</v>
      </c>
      <c r="M30" s="52" t="n">
        <v>32.6793</v>
      </c>
      <c r="N30" s="52" t="n">
        <v>34.2393</v>
      </c>
      <c r="O30" s="52" t="n">
        <v>36.3889</v>
      </c>
      <c r="P30" s="52" t="n">
        <v>11465.766</v>
      </c>
      <c r="Q30" s="52" t="n">
        <v>168.437</v>
      </c>
      <c r="R30" s="53" t="n">
        <f aca="false">P30/3600</f>
        <v>3.184935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297556.9072</v>
      </c>
      <c r="E31" s="39" t="n">
        <v>40.6237</v>
      </c>
      <c r="F31" s="39" t="n">
        <v>40.4764</v>
      </c>
      <c r="G31" s="39" t="n">
        <v>40.4905</v>
      </c>
      <c r="H31" s="39" t="n">
        <v>20840.109</v>
      </c>
      <c r="I31" s="39" t="n">
        <v>346.535</v>
      </c>
      <c r="J31" s="40" t="n">
        <f aca="false">H31/3600</f>
        <v>5.78891916666667</v>
      </c>
      <c r="K31" s="41"/>
      <c r="L31" s="38" t="n">
        <v>279188.736</v>
      </c>
      <c r="M31" s="39" t="n">
        <v>40.6429</v>
      </c>
      <c r="N31" s="39" t="n">
        <v>40.4552</v>
      </c>
      <c r="O31" s="39" t="n">
        <v>40.4742</v>
      </c>
      <c r="P31" s="39" t="n">
        <v>22319.75</v>
      </c>
      <c r="Q31" s="39" t="n">
        <v>354.341</v>
      </c>
      <c r="R31" s="40" t="n">
        <f aca="false">P31/3600</f>
        <v>6.19993055555556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18157.268</v>
      </c>
      <c r="E32" s="46" t="n">
        <v>36.9583</v>
      </c>
      <c r="F32" s="46" t="n">
        <v>37.1617</v>
      </c>
      <c r="G32" s="46" t="n">
        <v>37.591</v>
      </c>
      <c r="H32" s="46" t="n">
        <v>16321.766</v>
      </c>
      <c r="I32" s="46" t="n">
        <v>249.69</v>
      </c>
      <c r="J32" s="47" t="n">
        <f aca="false">H32/3600</f>
        <v>4.53382388888889</v>
      </c>
      <c r="L32" s="45" t="n">
        <v>108710.9016</v>
      </c>
      <c r="M32" s="46" t="n">
        <v>36.9685</v>
      </c>
      <c r="N32" s="46" t="n">
        <v>37.2751</v>
      </c>
      <c r="O32" s="46" t="n">
        <v>37.6248</v>
      </c>
      <c r="P32" s="46" t="n">
        <v>17400.982</v>
      </c>
      <c r="Q32" s="46" t="n">
        <v>260.092</v>
      </c>
      <c r="R32" s="47" t="n">
        <f aca="false">P32/3600</f>
        <v>4.83360611111111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56166.7016</v>
      </c>
      <c r="E33" s="46" t="n">
        <v>34.2497</v>
      </c>
      <c r="F33" s="46" t="n">
        <v>35.6859</v>
      </c>
      <c r="G33" s="46" t="n">
        <v>36.3742</v>
      </c>
      <c r="H33" s="46" t="n">
        <v>13275.686</v>
      </c>
      <c r="I33" s="46" t="n">
        <v>209.065</v>
      </c>
      <c r="J33" s="47" t="n">
        <f aca="false">H33/3600</f>
        <v>3.68769055555556</v>
      </c>
      <c r="L33" s="45" t="n">
        <v>51482.1448</v>
      </c>
      <c r="M33" s="46" t="n">
        <v>34.2504</v>
      </c>
      <c r="N33" s="46" t="n">
        <v>35.9081</v>
      </c>
      <c r="O33" s="46" t="n">
        <v>36.456</v>
      </c>
      <c r="P33" s="46" t="n">
        <v>14169.409</v>
      </c>
      <c r="Q33" s="46" t="n">
        <v>212.451</v>
      </c>
      <c r="R33" s="47" t="n">
        <f aca="false">P33/3600</f>
        <v>3.93594694444444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28714.9456</v>
      </c>
      <c r="E34" s="52" t="n">
        <v>31.5576</v>
      </c>
      <c r="F34" s="52" t="n">
        <v>34.9492</v>
      </c>
      <c r="G34" s="52" t="n">
        <v>35.6564</v>
      </c>
      <c r="H34" s="52" t="n">
        <v>11516.053</v>
      </c>
      <c r="I34" s="52" t="n">
        <v>180.424</v>
      </c>
      <c r="J34" s="53" t="n">
        <f aca="false">H34/3600</f>
        <v>3.19890361111111</v>
      </c>
      <c r="L34" s="51" t="n">
        <v>26180.0168</v>
      </c>
      <c r="M34" s="52" t="n">
        <v>31.5599</v>
      </c>
      <c r="N34" s="52" t="n">
        <v>35.2082</v>
      </c>
      <c r="O34" s="52" t="n">
        <v>35.7376</v>
      </c>
      <c r="P34" s="52" t="n">
        <v>12293.013</v>
      </c>
      <c r="Q34" s="52" t="n">
        <v>195.717</v>
      </c>
      <c r="R34" s="53" t="n">
        <f aca="false">P34/3600</f>
        <v>3.41472583333333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176.050830947749</v>
      </c>
      <c r="J36" s="41" t="n">
        <f aca="false">GEOMEAN(J3:J34)</f>
        <v>3.17648863113229</v>
      </c>
      <c r="Q36" s="41" t="n">
        <f aca="false">GEOMEAN(Q3:Q34)</f>
        <v>179.560143765383</v>
      </c>
      <c r="R36" s="41" t="n">
        <f aca="false">GEOMEAN(R3:R34)</f>
        <v>3.40163790467941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19933520329</v>
      </c>
      <c r="R37" s="69" t="n">
        <f aca="false">R36/J36</f>
        <v>1.07087992424732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1.76430805555556</v>
      </c>
      <c r="J38" s="41" t="n">
        <f aca="false">SUM(J3:J34)</f>
        <v>113.220340833333</v>
      </c>
      <c r="Q38" s="41" t="n">
        <f aca="false">SUM(Q3:Q34)/3600</f>
        <v>1.80714694444444</v>
      </c>
      <c r="R38" s="41" t="n">
        <f aca="false">SUM(R3:R34)</f>
        <v>121.280062222222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2247.1864</v>
      </c>
      <c r="E3" s="39" t="n">
        <v>41.5648</v>
      </c>
      <c r="F3" s="39" t="n">
        <v>38.2281</v>
      </c>
      <c r="G3" s="39" t="n">
        <v>41.9767</v>
      </c>
      <c r="H3" s="39" t="n">
        <v>26315.378</v>
      </c>
      <c r="I3" s="39" t="n">
        <v>69.829</v>
      </c>
      <c r="J3" s="40" t="n">
        <f aca="false">H3/3600</f>
        <v>7.30982722222222</v>
      </c>
      <c r="L3" s="38" t="n">
        <v>12190.6296</v>
      </c>
      <c r="M3" s="39" t="n">
        <v>41.5661</v>
      </c>
      <c r="N3" s="39" t="n">
        <v>38.2306</v>
      </c>
      <c r="O3" s="39" t="n">
        <v>41.9818</v>
      </c>
      <c r="P3" s="39" t="n">
        <v>26467.454</v>
      </c>
      <c r="Q3" s="39" t="n">
        <v>70.578</v>
      </c>
      <c r="R3" s="40" t="n">
        <f aca="false">P3/3600</f>
        <v>7.3520705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102.1736</v>
      </c>
      <c r="E4" s="46" t="n">
        <v>39.7359</v>
      </c>
      <c r="F4" s="46" t="n">
        <v>37.3939</v>
      </c>
      <c r="G4" s="46" t="n">
        <v>41.1291</v>
      </c>
      <c r="H4" s="46" t="n">
        <v>18824.018</v>
      </c>
      <c r="I4" s="46" t="n">
        <v>52.049</v>
      </c>
      <c r="J4" s="47" t="n">
        <f aca="false">H4/3600</f>
        <v>5.22889388888889</v>
      </c>
      <c r="L4" s="45" t="n">
        <v>3069.2544</v>
      </c>
      <c r="M4" s="46" t="n">
        <v>39.7384</v>
      </c>
      <c r="N4" s="46" t="n">
        <v>37.4027</v>
      </c>
      <c r="O4" s="46" t="n">
        <v>41.1364</v>
      </c>
      <c r="P4" s="46" t="n">
        <v>18833.723</v>
      </c>
      <c r="Q4" s="46" t="n">
        <v>52.702</v>
      </c>
      <c r="R4" s="47" t="n">
        <f aca="false">P4/3600</f>
        <v>5.23158972222222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39.644</v>
      </c>
      <c r="E5" s="46" t="n">
        <v>37.4565</v>
      </c>
      <c r="F5" s="46" t="n">
        <v>37.0407</v>
      </c>
      <c r="G5" s="46" t="n">
        <v>40.3164</v>
      </c>
      <c r="H5" s="46" t="n">
        <v>15951.983</v>
      </c>
      <c r="I5" s="46" t="n">
        <v>45.031</v>
      </c>
      <c r="J5" s="47" t="n">
        <f aca="false">H5/3600</f>
        <v>4.43110638888889</v>
      </c>
      <c r="L5" s="45" t="n">
        <v>1323.4184</v>
      </c>
      <c r="M5" s="46" t="n">
        <v>37.4611</v>
      </c>
      <c r="N5" s="46" t="n">
        <v>37.0668</v>
      </c>
      <c r="O5" s="46" t="n">
        <v>40.3264</v>
      </c>
      <c r="P5" s="46" t="n">
        <v>15937.648</v>
      </c>
      <c r="Q5" s="46" t="n">
        <v>45.734</v>
      </c>
      <c r="R5" s="47" t="n">
        <f aca="false">P5/3600</f>
        <v>4.42712444444444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82.9864</v>
      </c>
      <c r="E6" s="52" t="n">
        <v>35.1004</v>
      </c>
      <c r="F6" s="52" t="n">
        <v>36.7441</v>
      </c>
      <c r="G6" s="52" t="n">
        <v>39.6954</v>
      </c>
      <c r="H6" s="52" t="n">
        <v>14454.779</v>
      </c>
      <c r="I6" s="52" t="n">
        <v>41.828</v>
      </c>
      <c r="J6" s="53" t="n">
        <f aca="false">H6/3600</f>
        <v>4.01521638888889</v>
      </c>
      <c r="L6" s="51" t="n">
        <v>672.444</v>
      </c>
      <c r="M6" s="52" t="n">
        <v>35.1011</v>
      </c>
      <c r="N6" s="52" t="n">
        <v>36.7811</v>
      </c>
      <c r="O6" s="52" t="n">
        <v>39.714</v>
      </c>
      <c r="P6" s="52" t="n">
        <v>14416.499</v>
      </c>
      <c r="Q6" s="52" t="n">
        <v>41.625</v>
      </c>
      <c r="R6" s="53" t="n">
        <f aca="false">P6/3600</f>
        <v>4.00458305555556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7391.304</v>
      </c>
      <c r="E7" s="39" t="n">
        <v>39.9988</v>
      </c>
      <c r="F7" s="39" t="n">
        <v>37.9808</v>
      </c>
      <c r="G7" s="39" t="n">
        <v>40.7576</v>
      </c>
      <c r="H7" s="39" t="n">
        <v>25172.606</v>
      </c>
      <c r="I7" s="39" t="n">
        <v>72.204</v>
      </c>
      <c r="J7" s="40" t="n">
        <f aca="false">H7/3600</f>
        <v>6.99239055555556</v>
      </c>
      <c r="L7" s="38" t="n">
        <v>17284.6552</v>
      </c>
      <c r="M7" s="39" t="n">
        <v>40.0007</v>
      </c>
      <c r="N7" s="39" t="n">
        <v>37.9854</v>
      </c>
      <c r="O7" s="39" t="n">
        <v>40.7637</v>
      </c>
      <c r="P7" s="39" t="n">
        <v>25290.984</v>
      </c>
      <c r="Q7" s="39" t="n">
        <v>75.812</v>
      </c>
      <c r="R7" s="40" t="n">
        <f aca="false">P7/3600</f>
        <v>7.02527333333333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5116.2296</v>
      </c>
      <c r="E8" s="46" t="n">
        <v>37.5303</v>
      </c>
      <c r="F8" s="46" t="n">
        <v>36.7633</v>
      </c>
      <c r="G8" s="46" t="n">
        <v>39.1272</v>
      </c>
      <c r="H8" s="46" t="n">
        <v>17446.005</v>
      </c>
      <c r="I8" s="46" t="n">
        <v>51.782</v>
      </c>
      <c r="J8" s="47" t="n">
        <f aca="false">H8/3600</f>
        <v>4.8461125</v>
      </c>
      <c r="L8" s="45" t="n">
        <v>5029.2856</v>
      </c>
      <c r="M8" s="46" t="n">
        <v>37.5331</v>
      </c>
      <c r="N8" s="46" t="n">
        <v>36.7934</v>
      </c>
      <c r="O8" s="46" t="n">
        <v>39.1344</v>
      </c>
      <c r="P8" s="46" t="n">
        <v>17434.404</v>
      </c>
      <c r="Q8" s="46" t="n">
        <v>50.266</v>
      </c>
      <c r="R8" s="47" t="n">
        <f aca="false">P8/3600</f>
        <v>4.84289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43.5864</v>
      </c>
      <c r="E9" s="46" t="n">
        <v>34.9644</v>
      </c>
      <c r="F9" s="46" t="n">
        <v>36.0386</v>
      </c>
      <c r="G9" s="46" t="n">
        <v>37.7597</v>
      </c>
      <c r="H9" s="46" t="n">
        <v>14748.786</v>
      </c>
      <c r="I9" s="46" t="n">
        <v>44.047</v>
      </c>
      <c r="J9" s="47" t="n">
        <f aca="false">H9/3600</f>
        <v>4.096885</v>
      </c>
      <c r="L9" s="45" t="n">
        <v>2095.4304</v>
      </c>
      <c r="M9" s="46" t="n">
        <v>34.9676</v>
      </c>
      <c r="N9" s="46" t="n">
        <v>36.1012</v>
      </c>
      <c r="O9" s="46" t="n">
        <v>37.769</v>
      </c>
      <c r="P9" s="46" t="n">
        <v>14722.062</v>
      </c>
      <c r="Q9" s="46" t="n">
        <v>45.297</v>
      </c>
      <c r="R9" s="47" t="n">
        <f aca="false">P9/3600</f>
        <v>4.08946166666667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1015.3952</v>
      </c>
      <c r="E10" s="52" t="n">
        <v>32.4922</v>
      </c>
      <c r="F10" s="52" t="n">
        <v>35.4131</v>
      </c>
      <c r="G10" s="52" t="n">
        <v>36.7861</v>
      </c>
      <c r="H10" s="52" t="n">
        <v>13491.532</v>
      </c>
      <c r="I10" s="52" t="n">
        <v>41.157</v>
      </c>
      <c r="J10" s="53" t="n">
        <f aca="false">H10/3600</f>
        <v>3.74764777777778</v>
      </c>
      <c r="L10" s="51" t="n">
        <v>989.0472</v>
      </c>
      <c r="M10" s="52" t="n">
        <v>32.4957</v>
      </c>
      <c r="N10" s="52" t="n">
        <v>35.4763</v>
      </c>
      <c r="O10" s="52" t="n">
        <v>36.8018</v>
      </c>
      <c r="P10" s="52" t="n">
        <v>13459.804</v>
      </c>
      <c r="Q10" s="52" t="n">
        <v>40.031</v>
      </c>
      <c r="R10" s="53" t="n">
        <f aca="false">P10/3600</f>
        <v>3.73883444444444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20141.6336</v>
      </c>
      <c r="E11" s="39" t="n">
        <v>42.5689</v>
      </c>
      <c r="F11" s="39" t="n">
        <v>38.718</v>
      </c>
      <c r="G11" s="39" t="n">
        <v>43.8731</v>
      </c>
      <c r="H11" s="39" t="n">
        <v>43565.821</v>
      </c>
      <c r="I11" s="39" t="n">
        <v>123.282</v>
      </c>
      <c r="J11" s="40" t="n">
        <f aca="false">H11/3600</f>
        <v>12.1016169444444</v>
      </c>
      <c r="L11" s="38" t="n">
        <v>20098.4928</v>
      </c>
      <c r="M11" s="39" t="n">
        <v>42.5679</v>
      </c>
      <c r="N11" s="39" t="n">
        <v>38.7145</v>
      </c>
      <c r="O11" s="39" t="n">
        <v>43.8904</v>
      </c>
      <c r="P11" s="39" t="n">
        <v>43433.821</v>
      </c>
      <c r="Q11" s="39" t="n">
        <v>122.046</v>
      </c>
      <c r="R11" s="40" t="n">
        <f aca="false">P11/3600</f>
        <v>12.0649502777778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679.7776</v>
      </c>
      <c r="E12" s="46" t="n">
        <v>41.427</v>
      </c>
      <c r="F12" s="46" t="n">
        <v>37.6234</v>
      </c>
      <c r="G12" s="46" t="n">
        <v>43.2654</v>
      </c>
      <c r="H12" s="46" t="n">
        <v>32955.487</v>
      </c>
      <c r="I12" s="46" t="n">
        <v>90.173</v>
      </c>
      <c r="J12" s="47" t="n">
        <f aca="false">H12/3600</f>
        <v>9.15430194444445</v>
      </c>
      <c r="L12" s="45" t="n">
        <v>2661.4192</v>
      </c>
      <c r="M12" s="46" t="n">
        <v>41.4301</v>
      </c>
      <c r="N12" s="46" t="n">
        <v>37.6264</v>
      </c>
      <c r="O12" s="46" t="n">
        <v>43.2904</v>
      </c>
      <c r="P12" s="46" t="n">
        <v>32638.166</v>
      </c>
      <c r="Q12" s="46" t="n">
        <v>87.249</v>
      </c>
      <c r="R12" s="47" t="n">
        <f aca="false">P12/3600</f>
        <v>9.06615722222222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522.684</v>
      </c>
      <c r="E13" s="46" t="n">
        <v>40.0186</v>
      </c>
      <c r="F13" s="46" t="n">
        <v>37.3826</v>
      </c>
      <c r="G13" s="46" t="n">
        <v>42.695</v>
      </c>
      <c r="H13" s="46" t="n">
        <v>29709.967</v>
      </c>
      <c r="I13" s="46" t="n">
        <v>75.141</v>
      </c>
      <c r="J13" s="47" t="n">
        <f aca="false">H13/3600</f>
        <v>8.25276861111111</v>
      </c>
      <c r="L13" s="45" t="n">
        <v>512.7264</v>
      </c>
      <c r="M13" s="46" t="n">
        <v>40.0246</v>
      </c>
      <c r="N13" s="46" t="n">
        <v>37.3935</v>
      </c>
      <c r="O13" s="46" t="n">
        <v>42.7279</v>
      </c>
      <c r="P13" s="46" t="n">
        <v>29652.715</v>
      </c>
      <c r="Q13" s="46" t="n">
        <v>74.171</v>
      </c>
      <c r="R13" s="47" t="n">
        <f aca="false">P13/3600</f>
        <v>8.23686527777778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265.5192</v>
      </c>
      <c r="E14" s="52" t="n">
        <v>38.2997</v>
      </c>
      <c r="F14" s="52" t="n">
        <v>37.1996</v>
      </c>
      <c r="G14" s="52" t="n">
        <v>42.2064</v>
      </c>
      <c r="H14" s="52" t="n">
        <v>28764.832</v>
      </c>
      <c r="I14" s="52" t="n">
        <v>72.125</v>
      </c>
      <c r="J14" s="53" t="n">
        <f aca="false">H14/3600</f>
        <v>7.99023111111111</v>
      </c>
      <c r="L14" s="51" t="n">
        <v>261.124</v>
      </c>
      <c r="M14" s="52" t="n">
        <v>38.2978</v>
      </c>
      <c r="N14" s="52" t="n">
        <v>37.2187</v>
      </c>
      <c r="O14" s="52" t="n">
        <v>42.2476</v>
      </c>
      <c r="P14" s="52" t="n">
        <v>28539.105</v>
      </c>
      <c r="Q14" s="52" t="n">
        <v>71.359</v>
      </c>
      <c r="R14" s="53" t="n">
        <f aca="false">P14/3600</f>
        <v>7.92752916666667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153155.3152</v>
      </c>
      <c r="E15" s="39" t="n">
        <v>37.7216</v>
      </c>
      <c r="F15" s="39" t="n">
        <v>35.6973</v>
      </c>
      <c r="G15" s="39" t="n">
        <v>37.5683</v>
      </c>
      <c r="H15" s="39" t="n">
        <v>106700.888</v>
      </c>
      <c r="I15" s="39" t="n">
        <v>280.612</v>
      </c>
      <c r="J15" s="40" t="n">
        <f aca="false">H15/3600</f>
        <v>29.6391355555556</v>
      </c>
      <c r="L15" s="38" t="n">
        <v>152502.1512</v>
      </c>
      <c r="M15" s="39" t="n">
        <v>37.7258</v>
      </c>
      <c r="N15" s="39" t="n">
        <v>35.6888</v>
      </c>
      <c r="O15" s="39" t="n">
        <v>37.5813</v>
      </c>
      <c r="P15" s="39" t="n">
        <v>107787.658</v>
      </c>
      <c r="Q15" s="39" t="n">
        <v>293.388</v>
      </c>
      <c r="R15" s="40" t="n">
        <f aca="false">P15/3600</f>
        <v>29.9410161111111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0689.2472</v>
      </c>
      <c r="E16" s="46" t="n">
        <v>35.6369</v>
      </c>
      <c r="F16" s="46" t="n">
        <v>32.2944</v>
      </c>
      <c r="G16" s="46" t="n">
        <v>35.8149</v>
      </c>
      <c r="H16" s="46" t="n">
        <v>65549.876</v>
      </c>
      <c r="I16" s="46" t="n">
        <v>165.83</v>
      </c>
      <c r="J16" s="47" t="n">
        <f aca="false">H16/3600</f>
        <v>18.2082988888889</v>
      </c>
      <c r="L16" s="45" t="n">
        <v>30523.2968</v>
      </c>
      <c r="M16" s="46" t="n">
        <v>35.6383</v>
      </c>
      <c r="N16" s="46" t="n">
        <v>32.2954</v>
      </c>
      <c r="O16" s="46" t="n">
        <v>35.8238</v>
      </c>
      <c r="P16" s="46" t="n">
        <v>65783.28</v>
      </c>
      <c r="Q16" s="46" t="n">
        <v>165.545</v>
      </c>
      <c r="R16" s="47" t="n">
        <f aca="false">P16/3600</f>
        <v>18.2731333333333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8010.636</v>
      </c>
      <c r="E17" s="46" t="n">
        <v>33.2579</v>
      </c>
      <c r="F17" s="46" t="n">
        <v>31.4624</v>
      </c>
      <c r="G17" s="46" t="n">
        <v>34.6967</v>
      </c>
      <c r="H17" s="46" t="n">
        <v>48676.597</v>
      </c>
      <c r="I17" s="46" t="n">
        <v>122.47</v>
      </c>
      <c r="J17" s="47" t="n">
        <f aca="false">H17/3600</f>
        <v>13.5212769444444</v>
      </c>
      <c r="L17" s="45" t="n">
        <v>7963.42</v>
      </c>
      <c r="M17" s="46" t="n">
        <v>33.2579</v>
      </c>
      <c r="N17" s="46" t="n">
        <v>31.4673</v>
      </c>
      <c r="O17" s="46" t="n">
        <v>34.7046</v>
      </c>
      <c r="P17" s="46" t="n">
        <v>48659.913</v>
      </c>
      <c r="Q17" s="46" t="n">
        <v>122.514</v>
      </c>
      <c r="R17" s="47" t="n">
        <f aca="false">P17/3600</f>
        <v>13.5166425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3142.0592</v>
      </c>
      <c r="E18" s="52" t="n">
        <v>30.7199</v>
      </c>
      <c r="F18" s="52" t="n">
        <v>31.0951</v>
      </c>
      <c r="G18" s="52" t="n">
        <v>33.8221</v>
      </c>
      <c r="H18" s="52" t="n">
        <v>41916.868</v>
      </c>
      <c r="I18" s="52" t="n">
        <v>107.235</v>
      </c>
      <c r="J18" s="53" t="n">
        <f aca="false">H18/3600</f>
        <v>11.6435744444444</v>
      </c>
      <c r="L18" s="51" t="n">
        <v>3124.0456</v>
      </c>
      <c r="M18" s="52" t="n">
        <v>30.718</v>
      </c>
      <c r="N18" s="52" t="n">
        <v>31.1042</v>
      </c>
      <c r="O18" s="52" t="n">
        <v>33.8288</v>
      </c>
      <c r="P18" s="52" t="n">
        <v>41746.686</v>
      </c>
      <c r="Q18" s="52" t="n">
        <v>104.671</v>
      </c>
      <c r="R18" s="53" t="n">
        <f aca="false">P18/3600</f>
        <v>11.5963016666667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4120.8624</v>
      </c>
      <c r="E19" s="39" t="n">
        <v>41.6119</v>
      </c>
      <c r="F19" s="39" t="n">
        <v>41.2962</v>
      </c>
      <c r="G19" s="39" t="n">
        <v>45.3061</v>
      </c>
      <c r="H19" s="39" t="n">
        <v>26311.863</v>
      </c>
      <c r="I19" s="39" t="n">
        <v>72.017</v>
      </c>
      <c r="J19" s="40" t="n">
        <f aca="false">H19/3600</f>
        <v>7.30885083333333</v>
      </c>
      <c r="L19" s="38" t="n">
        <v>24086.1008</v>
      </c>
      <c r="M19" s="39" t="n">
        <v>41.6112</v>
      </c>
      <c r="N19" s="39" t="n">
        <v>41.2988</v>
      </c>
      <c r="O19" s="39" t="n">
        <v>45.3243</v>
      </c>
      <c r="P19" s="39" t="n">
        <v>26415.862</v>
      </c>
      <c r="Q19" s="39" t="n">
        <v>84.343</v>
      </c>
      <c r="R19" s="40" t="n">
        <f aca="false">P19/3600</f>
        <v>7.3377394444444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8232.2512</v>
      </c>
      <c r="E20" s="46" t="n">
        <v>39.1084</v>
      </c>
      <c r="F20" s="46" t="n">
        <v>39.3396</v>
      </c>
      <c r="G20" s="46" t="n">
        <v>43.6184</v>
      </c>
      <c r="H20" s="46" t="n">
        <v>19870.952</v>
      </c>
      <c r="I20" s="46" t="n">
        <v>56.032</v>
      </c>
      <c r="J20" s="47" t="n">
        <f aca="false">H20/3600</f>
        <v>5.51970888888889</v>
      </c>
      <c r="L20" s="45" t="n">
        <v>8210.752</v>
      </c>
      <c r="M20" s="46" t="n">
        <v>39.1059</v>
      </c>
      <c r="N20" s="46" t="n">
        <v>39.3511</v>
      </c>
      <c r="O20" s="46" t="n">
        <v>43.6615</v>
      </c>
      <c r="P20" s="46" t="n">
        <v>19864.045</v>
      </c>
      <c r="Q20" s="46" t="n">
        <v>54.265</v>
      </c>
      <c r="R20" s="47" t="n">
        <f aca="false">P20/3600</f>
        <v>5.51779027777778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3472.8352</v>
      </c>
      <c r="E21" s="46" t="n">
        <v>36.5792</v>
      </c>
      <c r="F21" s="46" t="n">
        <v>38.1359</v>
      </c>
      <c r="G21" s="46" t="n">
        <v>42.2986</v>
      </c>
      <c r="H21" s="46" t="n">
        <v>17196.501</v>
      </c>
      <c r="I21" s="46" t="n">
        <v>49.094</v>
      </c>
      <c r="J21" s="47" t="n">
        <f aca="false">H21/3600</f>
        <v>4.77680583333333</v>
      </c>
      <c r="L21" s="45" t="n">
        <v>3458.7328</v>
      </c>
      <c r="M21" s="46" t="n">
        <v>36.5775</v>
      </c>
      <c r="N21" s="46" t="n">
        <v>38.162</v>
      </c>
      <c r="O21" s="46" t="n">
        <v>42.3531</v>
      </c>
      <c r="P21" s="46" t="n">
        <v>17171.801</v>
      </c>
      <c r="Q21" s="46" t="n">
        <v>47.423</v>
      </c>
      <c r="R21" s="47" t="n">
        <f aca="false">P21/3600</f>
        <v>4.76994472222222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735.1568</v>
      </c>
      <c r="E22" s="52" t="n">
        <v>33.9266</v>
      </c>
      <c r="F22" s="52" t="n">
        <v>37.4064</v>
      </c>
      <c r="G22" s="52" t="n">
        <v>41.3395</v>
      </c>
      <c r="H22" s="52" t="n">
        <v>15958.73</v>
      </c>
      <c r="I22" s="52" t="n">
        <v>44.016</v>
      </c>
      <c r="J22" s="53" t="n">
        <f aca="false">H22/3600</f>
        <v>4.43298055555556</v>
      </c>
      <c r="L22" s="51" t="n">
        <v>1719.568</v>
      </c>
      <c r="M22" s="52" t="n">
        <v>33.9232</v>
      </c>
      <c r="N22" s="52" t="n">
        <v>37.4507</v>
      </c>
      <c r="O22" s="52" t="n">
        <v>41.3991</v>
      </c>
      <c r="P22" s="52" t="n">
        <v>15914.609</v>
      </c>
      <c r="Q22" s="52" t="n">
        <v>43.531</v>
      </c>
      <c r="R22" s="53" t="n">
        <f aca="false">P22/3600</f>
        <v>4.42072472222222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74049.0728</v>
      </c>
      <c r="E23" s="39" t="n">
        <v>37.6363</v>
      </c>
      <c r="F23" s="39" t="n">
        <v>38.1314</v>
      </c>
      <c r="G23" s="39" t="n">
        <v>39.0321</v>
      </c>
      <c r="H23" s="39" t="n">
        <v>72945.428</v>
      </c>
      <c r="I23" s="39" t="n">
        <v>189.205</v>
      </c>
      <c r="J23" s="40" t="n">
        <f aca="false">H23/3600</f>
        <v>20.2626188888889</v>
      </c>
      <c r="L23" s="38" t="n">
        <v>73547.4208</v>
      </c>
      <c r="M23" s="39" t="n">
        <v>37.6394</v>
      </c>
      <c r="N23" s="39" t="n">
        <v>38.1426</v>
      </c>
      <c r="O23" s="39" t="n">
        <v>39.0455</v>
      </c>
      <c r="P23" s="39" t="n">
        <v>73205.217</v>
      </c>
      <c r="Q23" s="39" t="n">
        <v>193.858</v>
      </c>
      <c r="R23" s="40" t="n">
        <f aca="false">P23/3600</f>
        <v>20.3347825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7970.7512</v>
      </c>
      <c r="E24" s="46" t="n">
        <v>34.4912</v>
      </c>
      <c r="F24" s="46" t="n">
        <v>36.6057</v>
      </c>
      <c r="G24" s="46" t="n">
        <v>37.5595</v>
      </c>
      <c r="H24" s="46" t="n">
        <v>54595.006</v>
      </c>
      <c r="I24" s="46" t="n">
        <v>139.064</v>
      </c>
      <c r="J24" s="47" t="n">
        <f aca="false">H24/3600</f>
        <v>15.1652794444444</v>
      </c>
      <c r="L24" s="45" t="n">
        <v>27758.0976</v>
      </c>
      <c r="M24" s="46" t="n">
        <v>34.494</v>
      </c>
      <c r="N24" s="46" t="n">
        <v>36.6597</v>
      </c>
      <c r="O24" s="46" t="n">
        <v>37.5962</v>
      </c>
      <c r="P24" s="46" t="n">
        <v>54706.617</v>
      </c>
      <c r="Q24" s="46" t="n">
        <v>139.405</v>
      </c>
      <c r="R24" s="47" t="n">
        <f aca="false">P24/3600</f>
        <v>15.1962825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2735.2704</v>
      </c>
      <c r="E25" s="46" t="n">
        <v>31.4461</v>
      </c>
      <c r="F25" s="46" t="n">
        <v>35.5071</v>
      </c>
      <c r="G25" s="46" t="n">
        <v>36.3758</v>
      </c>
      <c r="H25" s="46" t="n">
        <v>44618.827</v>
      </c>
      <c r="I25" s="46" t="n">
        <v>118.657</v>
      </c>
      <c r="J25" s="47" t="n">
        <f aca="false">H25/3600</f>
        <v>12.3941186111111</v>
      </c>
      <c r="L25" s="45" t="n">
        <v>12659.3176</v>
      </c>
      <c r="M25" s="46" t="n">
        <v>31.4481</v>
      </c>
      <c r="N25" s="46" t="n">
        <v>35.5911</v>
      </c>
      <c r="O25" s="46" t="n">
        <v>36.4173</v>
      </c>
      <c r="P25" s="46" t="n">
        <v>44581.361</v>
      </c>
      <c r="Q25" s="46" t="n">
        <v>114.264</v>
      </c>
      <c r="R25" s="47" t="n">
        <f aca="false">P25/3600</f>
        <v>12.3837113888889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367.3632</v>
      </c>
      <c r="E26" s="52" t="n">
        <v>28.7545</v>
      </c>
      <c r="F26" s="52" t="n">
        <v>34.6906</v>
      </c>
      <c r="G26" s="52" t="n">
        <v>35.5311</v>
      </c>
      <c r="H26" s="52" t="n">
        <v>38451.453</v>
      </c>
      <c r="I26" s="52" t="n">
        <v>101.563</v>
      </c>
      <c r="J26" s="53" t="n">
        <f aca="false">H26/3600</f>
        <v>10.6809591666667</v>
      </c>
      <c r="L26" s="51" t="n">
        <v>6335.2504</v>
      </c>
      <c r="M26" s="52" t="n">
        <v>28.7589</v>
      </c>
      <c r="N26" s="52" t="n">
        <v>34.7757</v>
      </c>
      <c r="O26" s="52" t="n">
        <v>35.5659</v>
      </c>
      <c r="P26" s="52" t="n">
        <v>38358.581</v>
      </c>
      <c r="Q26" s="52" t="n">
        <v>100.514</v>
      </c>
      <c r="R26" s="53" t="n">
        <f aca="false">P26/3600</f>
        <v>10.6551613888889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65788.2992</v>
      </c>
      <c r="E27" s="39" t="n">
        <v>37.1406</v>
      </c>
      <c r="F27" s="39" t="n">
        <v>36.0609</v>
      </c>
      <c r="G27" s="39" t="n">
        <v>37.7964</v>
      </c>
      <c r="H27" s="39" t="n">
        <v>64915.43</v>
      </c>
      <c r="I27" s="39" t="n">
        <v>183.456</v>
      </c>
      <c r="J27" s="40" t="n">
        <f aca="false">H27/3600</f>
        <v>18.0320638888889</v>
      </c>
      <c r="L27" s="38" t="n">
        <v>65777.3768</v>
      </c>
      <c r="M27" s="39" t="n">
        <v>37.1426</v>
      </c>
      <c r="N27" s="39" t="n">
        <v>36.0649</v>
      </c>
      <c r="O27" s="39" t="n">
        <v>37.7993</v>
      </c>
      <c r="P27" s="39" t="n">
        <v>65388.405</v>
      </c>
      <c r="Q27" s="39" t="n">
        <v>185.954</v>
      </c>
      <c r="R27" s="40" t="n">
        <f aca="false">P27/3600</f>
        <v>18.1634458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7648.708</v>
      </c>
      <c r="E28" s="46" t="n">
        <v>35.8767</v>
      </c>
      <c r="F28" s="46" t="n">
        <v>34.6335</v>
      </c>
      <c r="G28" s="46" t="n">
        <v>37.1409</v>
      </c>
      <c r="H28" s="46" t="n">
        <v>35632.325</v>
      </c>
      <c r="I28" s="46" t="n">
        <v>93.407</v>
      </c>
      <c r="J28" s="47" t="n">
        <f aca="false">H28/3600</f>
        <v>9.89786805555556</v>
      </c>
      <c r="L28" s="45" t="n">
        <v>7585.94</v>
      </c>
      <c r="M28" s="46" t="n">
        <v>35.879</v>
      </c>
      <c r="N28" s="46" t="n">
        <v>34.6398</v>
      </c>
      <c r="O28" s="46" t="n">
        <v>37.1469</v>
      </c>
      <c r="P28" s="46" t="n">
        <v>35530.248</v>
      </c>
      <c r="Q28" s="46" t="n">
        <v>94.515</v>
      </c>
      <c r="R28" s="47" t="n">
        <f aca="false">P28/3600</f>
        <v>9.86951333333333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1564.7064</v>
      </c>
      <c r="E29" s="46" t="n">
        <v>34.6215</v>
      </c>
      <c r="F29" s="46" t="n">
        <v>34.3613</v>
      </c>
      <c r="G29" s="46" t="n">
        <v>36.7834</v>
      </c>
      <c r="H29" s="46" t="n">
        <v>28372.381</v>
      </c>
      <c r="I29" s="46" t="n">
        <v>78.157</v>
      </c>
      <c r="J29" s="47" t="n">
        <f aca="false">H29/3600</f>
        <v>7.88121694444445</v>
      </c>
      <c r="L29" s="45" t="n">
        <v>1538.7888</v>
      </c>
      <c r="M29" s="46" t="n">
        <v>34.6211</v>
      </c>
      <c r="N29" s="46" t="n">
        <v>34.3887</v>
      </c>
      <c r="O29" s="46" t="n">
        <v>36.797</v>
      </c>
      <c r="P29" s="46" t="n">
        <v>28287.037</v>
      </c>
      <c r="Q29" s="46" t="n">
        <v>81.202</v>
      </c>
      <c r="R29" s="47" t="n">
        <f aca="false">P29/3600</f>
        <v>7.85751027777778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750.0952</v>
      </c>
      <c r="E30" s="52" t="n">
        <v>32.771</v>
      </c>
      <c r="F30" s="52" t="n">
        <v>34.2117</v>
      </c>
      <c r="G30" s="52" t="n">
        <v>36.4602</v>
      </c>
      <c r="H30" s="52" t="n">
        <v>26449.388</v>
      </c>
      <c r="I30" s="52" t="n">
        <v>70.969</v>
      </c>
      <c r="J30" s="53" t="n">
        <f aca="false">H30/3600</f>
        <v>7.34705222222222</v>
      </c>
      <c r="L30" s="51" t="n">
        <v>741.5664</v>
      </c>
      <c r="M30" s="52" t="n">
        <v>32.7717</v>
      </c>
      <c r="N30" s="52" t="n">
        <v>34.2564</v>
      </c>
      <c r="O30" s="52" t="n">
        <v>36.4803</v>
      </c>
      <c r="P30" s="52" t="n">
        <v>26292.207</v>
      </c>
      <c r="Q30" s="52" t="n">
        <v>70.374</v>
      </c>
      <c r="R30" s="53" t="n">
        <f aca="false">P30/3600</f>
        <v>7.30339083333333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71601.1488</v>
      </c>
      <c r="E31" s="39" t="n">
        <v>37.2207</v>
      </c>
      <c r="F31" s="39" t="n">
        <v>37.4371</v>
      </c>
      <c r="G31" s="39" t="n">
        <v>38.05</v>
      </c>
      <c r="H31" s="39" t="n">
        <v>76742.482</v>
      </c>
      <c r="I31" s="39" t="n">
        <v>193.033</v>
      </c>
      <c r="J31" s="40" t="n">
        <f aca="false">H31/3600</f>
        <v>21.3173561111111</v>
      </c>
      <c r="L31" s="38" t="n">
        <v>69846.1336</v>
      </c>
      <c r="M31" s="39" t="n">
        <v>37.2284</v>
      </c>
      <c r="N31" s="39" t="n">
        <v>37.4641</v>
      </c>
      <c r="O31" s="39" t="n">
        <v>38.0631</v>
      </c>
      <c r="P31" s="39" t="n">
        <v>77181.127</v>
      </c>
      <c r="Q31" s="39" t="n">
        <v>191.342</v>
      </c>
      <c r="R31" s="40" t="n">
        <f aca="false">P31/3600</f>
        <v>21.4392019444444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8549.9752</v>
      </c>
      <c r="E32" s="46" t="n">
        <v>34.8916</v>
      </c>
      <c r="F32" s="46" t="n">
        <v>36.0157</v>
      </c>
      <c r="G32" s="46" t="n">
        <v>36.8589</v>
      </c>
      <c r="H32" s="46" t="n">
        <v>53331.108</v>
      </c>
      <c r="I32" s="46" t="n">
        <v>130.532</v>
      </c>
      <c r="J32" s="47" t="n">
        <f aca="false">H32/3600</f>
        <v>14.8141966666667</v>
      </c>
      <c r="L32" s="45" t="n">
        <v>17891.8088</v>
      </c>
      <c r="M32" s="46" t="n">
        <v>34.8969</v>
      </c>
      <c r="N32" s="46" t="n">
        <v>36.1041</v>
      </c>
      <c r="O32" s="46" t="n">
        <v>36.8973</v>
      </c>
      <c r="P32" s="46" t="n">
        <v>53405.258</v>
      </c>
      <c r="Q32" s="46" t="n">
        <v>128.874</v>
      </c>
      <c r="R32" s="47" t="n">
        <f aca="false">P32/3600</f>
        <v>14.8347938888889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381.0392</v>
      </c>
      <c r="E33" s="46" t="n">
        <v>32.6454</v>
      </c>
      <c r="F33" s="46" t="n">
        <v>35.264</v>
      </c>
      <c r="G33" s="46" t="n">
        <v>36.03</v>
      </c>
      <c r="H33" s="46" t="n">
        <v>42462.274</v>
      </c>
      <c r="I33" s="46" t="n">
        <v>105.423</v>
      </c>
      <c r="J33" s="47" t="n">
        <f aca="false">H33/3600</f>
        <v>11.7950761111111</v>
      </c>
      <c r="L33" s="45" t="n">
        <v>7091.768</v>
      </c>
      <c r="M33" s="46" t="n">
        <v>32.6525</v>
      </c>
      <c r="N33" s="46" t="n">
        <v>35.4296</v>
      </c>
      <c r="O33" s="46" t="n">
        <v>36.092</v>
      </c>
      <c r="P33" s="46" t="n">
        <v>42473.21</v>
      </c>
      <c r="Q33" s="46" t="n">
        <v>103.858</v>
      </c>
      <c r="R33" s="47" t="n">
        <f aca="false">P33/3600</f>
        <v>11.7981138888889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548.052</v>
      </c>
      <c r="E34" s="52" t="n">
        <v>30.3485</v>
      </c>
      <c r="F34" s="52" t="n">
        <v>34.6907</v>
      </c>
      <c r="G34" s="52" t="n">
        <v>35.4217</v>
      </c>
      <c r="H34" s="52" t="n">
        <v>36803.576</v>
      </c>
      <c r="I34" s="52" t="n">
        <v>93.798</v>
      </c>
      <c r="J34" s="53" t="n">
        <f aca="false">H34/3600</f>
        <v>10.2232155555556</v>
      </c>
      <c r="L34" s="51" t="n">
        <v>3407.9688</v>
      </c>
      <c r="M34" s="52" t="n">
        <v>30.3648</v>
      </c>
      <c r="N34" s="52" t="n">
        <v>34.8701</v>
      </c>
      <c r="O34" s="52" t="n">
        <v>35.4821</v>
      </c>
      <c r="P34" s="52" t="n">
        <v>36724.474</v>
      </c>
      <c r="Q34" s="52" t="n">
        <v>92.499</v>
      </c>
      <c r="R34" s="53" t="n">
        <f aca="false">P34/3600</f>
        <v>10.2012427777778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6.9005036481845</v>
      </c>
      <c r="J36" s="41" t="n">
        <f aca="false">GEOMEAN(J3:J34)</f>
        <v>8.962414080401</v>
      </c>
      <c r="Q36" s="41" t="n">
        <f aca="false">GEOMEAN(Q3:Q34)</f>
        <v>87.0875720916507</v>
      </c>
      <c r="R36" s="41" t="n">
        <f aca="false">GEOMEAN(R3:R34)</f>
        <v>8.96008644535452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215267386969</v>
      </c>
      <c r="R37" s="69" t="n">
        <f aca="false">R36/J36</f>
        <v>0.999740289276349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881449444444444</v>
      </c>
      <c r="J38" s="41" t="n">
        <f aca="false">SUM(J3:J34)</f>
        <v>333.028651944444</v>
      </c>
      <c r="Q38" s="41" t="n">
        <f aca="false">SUM(Q3:Q34)/3600</f>
        <v>0.885891388888889</v>
      </c>
      <c r="R38" s="41" t="n">
        <f aca="false">SUM(R3:R34)</f>
        <v>333.417772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3937.024</v>
      </c>
      <c r="E3" s="39" t="n">
        <v>41.6313</v>
      </c>
      <c r="F3" s="39" t="n">
        <v>38.4985</v>
      </c>
      <c r="G3" s="39" t="n">
        <v>41.937</v>
      </c>
      <c r="H3" s="39" t="n">
        <v>38649.222</v>
      </c>
      <c r="I3" s="39" t="n">
        <v>77.515</v>
      </c>
      <c r="J3" s="40" t="n">
        <f aca="false">H3/3600</f>
        <v>10.735895</v>
      </c>
      <c r="L3" s="38" t="n">
        <v>13898.068</v>
      </c>
      <c r="M3" s="39" t="n">
        <v>41.6319</v>
      </c>
      <c r="N3" s="39" t="n">
        <v>38.4968</v>
      </c>
      <c r="O3" s="39" t="n">
        <v>41.9393</v>
      </c>
      <c r="P3" s="39" t="n">
        <v>38829.155</v>
      </c>
      <c r="Q3" s="39" t="n">
        <v>78.31</v>
      </c>
      <c r="R3" s="40" t="n">
        <f aca="false">P3/3600</f>
        <v>10.7858763888889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187.976</v>
      </c>
      <c r="E4" s="46" t="n">
        <v>39.6525</v>
      </c>
      <c r="F4" s="46" t="n">
        <v>37.3552</v>
      </c>
      <c r="G4" s="46" t="n">
        <v>40.9064</v>
      </c>
      <c r="H4" s="46" t="n">
        <v>27956.842</v>
      </c>
      <c r="I4" s="46" t="n">
        <v>53.922</v>
      </c>
      <c r="J4" s="47" t="n">
        <f aca="false">H4/3600</f>
        <v>7.76578944444445</v>
      </c>
      <c r="L4" s="45" t="n">
        <v>3177.6352</v>
      </c>
      <c r="M4" s="46" t="n">
        <v>39.654</v>
      </c>
      <c r="N4" s="46" t="n">
        <v>37.3609</v>
      </c>
      <c r="O4" s="46" t="n">
        <v>40.9081</v>
      </c>
      <c r="P4" s="46" t="n">
        <v>28049.418</v>
      </c>
      <c r="Q4" s="46" t="n">
        <v>53.936</v>
      </c>
      <c r="R4" s="47" t="n">
        <f aca="false">P4/3600</f>
        <v>7.791505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86.6544</v>
      </c>
      <c r="E5" s="46" t="n">
        <v>37.1333</v>
      </c>
      <c r="F5" s="46" t="n">
        <v>36.9142</v>
      </c>
      <c r="G5" s="46" t="n">
        <v>39.9768</v>
      </c>
      <c r="H5" s="46" t="n">
        <v>23527.756</v>
      </c>
      <c r="I5" s="46" t="n">
        <v>45.14</v>
      </c>
      <c r="J5" s="47" t="n">
        <f aca="false">H5/3600</f>
        <v>6.53548777777778</v>
      </c>
      <c r="L5" s="45" t="n">
        <v>1383.0112</v>
      </c>
      <c r="M5" s="46" t="n">
        <v>37.1367</v>
      </c>
      <c r="N5" s="46" t="n">
        <v>36.9279</v>
      </c>
      <c r="O5" s="46" t="n">
        <v>39.9875</v>
      </c>
      <c r="P5" s="46" t="n">
        <v>23563.081</v>
      </c>
      <c r="Q5" s="46" t="n">
        <v>45.218</v>
      </c>
      <c r="R5" s="47" t="n">
        <f aca="false">P5/3600</f>
        <v>6.54530027777778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78.0304</v>
      </c>
      <c r="E6" s="52" t="n">
        <v>34.5589</v>
      </c>
      <c r="F6" s="52" t="n">
        <v>36.5645</v>
      </c>
      <c r="G6" s="52" t="n">
        <v>39.3427</v>
      </c>
      <c r="H6" s="52" t="n">
        <v>20927.53</v>
      </c>
      <c r="I6" s="52" t="n">
        <v>40.577</v>
      </c>
      <c r="J6" s="53" t="n">
        <f aca="false">H6/3600</f>
        <v>5.81320277777778</v>
      </c>
      <c r="L6" s="51" t="n">
        <v>674.1016</v>
      </c>
      <c r="M6" s="52" t="n">
        <v>34.5623</v>
      </c>
      <c r="N6" s="52" t="n">
        <v>36.5866</v>
      </c>
      <c r="O6" s="52" t="n">
        <v>39.3493</v>
      </c>
      <c r="P6" s="52" t="n">
        <v>20915.038</v>
      </c>
      <c r="Q6" s="52" t="n">
        <v>40.405</v>
      </c>
      <c r="R6" s="53" t="n">
        <f aca="false">P6/3600</f>
        <v>5.80973277777778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9343.2184</v>
      </c>
      <c r="E7" s="39" t="n">
        <v>39.8302</v>
      </c>
      <c r="F7" s="39" t="n">
        <v>38.252</v>
      </c>
      <c r="G7" s="39" t="n">
        <v>40.614</v>
      </c>
      <c r="H7" s="39" t="n">
        <v>37540.329</v>
      </c>
      <c r="I7" s="39" t="n">
        <v>81.53</v>
      </c>
      <c r="J7" s="40" t="n">
        <f aca="false">H7/3600</f>
        <v>10.4278691666667</v>
      </c>
      <c r="L7" s="38" t="n">
        <v>19320.9096</v>
      </c>
      <c r="M7" s="39" t="n">
        <v>39.8299</v>
      </c>
      <c r="N7" s="39" t="n">
        <v>38.2513</v>
      </c>
      <c r="O7" s="39" t="n">
        <v>40.6168</v>
      </c>
      <c r="P7" s="39" t="n">
        <v>37783.56</v>
      </c>
      <c r="Q7" s="39" t="n">
        <v>81.154</v>
      </c>
      <c r="R7" s="40" t="n">
        <f aca="false">P7/3600</f>
        <v>10.4954333333333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605.8112</v>
      </c>
      <c r="E8" s="46" t="n">
        <v>36.9848</v>
      </c>
      <c r="F8" s="46" t="n">
        <v>36.6347</v>
      </c>
      <c r="G8" s="46" t="n">
        <v>38.6945</v>
      </c>
      <c r="H8" s="46" t="n">
        <v>25569.023</v>
      </c>
      <c r="I8" s="46" t="n">
        <v>52.187</v>
      </c>
      <c r="J8" s="47" t="n">
        <f aca="false">H8/3600</f>
        <v>7.10250638888889</v>
      </c>
      <c r="L8" s="45" t="n">
        <v>4594.236</v>
      </c>
      <c r="M8" s="46" t="n">
        <v>36.9843</v>
      </c>
      <c r="N8" s="46" t="n">
        <v>36.641</v>
      </c>
      <c r="O8" s="46" t="n">
        <v>38.6981</v>
      </c>
      <c r="P8" s="46" t="n">
        <v>25604.17</v>
      </c>
      <c r="Q8" s="46" t="n">
        <v>51.795</v>
      </c>
      <c r="R8" s="47" t="n">
        <f aca="false">P8/3600</f>
        <v>7.11226944444444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745.1824</v>
      </c>
      <c r="E9" s="46" t="n">
        <v>34.2059</v>
      </c>
      <c r="F9" s="46" t="n">
        <v>35.7386</v>
      </c>
      <c r="G9" s="46" t="n">
        <v>37.2287</v>
      </c>
      <c r="H9" s="46" t="n">
        <v>21206.88</v>
      </c>
      <c r="I9" s="46" t="n">
        <v>42.202</v>
      </c>
      <c r="J9" s="47" t="n">
        <f aca="false">H9/3600</f>
        <v>5.8908</v>
      </c>
      <c r="L9" s="45" t="n">
        <v>1738.7784</v>
      </c>
      <c r="M9" s="46" t="n">
        <v>34.2069</v>
      </c>
      <c r="N9" s="46" t="n">
        <v>35.7597</v>
      </c>
      <c r="O9" s="46" t="n">
        <v>37.2369</v>
      </c>
      <c r="P9" s="46" t="n">
        <v>21175.111</v>
      </c>
      <c r="Q9" s="46" t="n">
        <v>42.561</v>
      </c>
      <c r="R9" s="47" t="n">
        <f aca="false">P9/3600</f>
        <v>5.88197527777778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756.7776</v>
      </c>
      <c r="E10" s="52" t="n">
        <v>31.6261</v>
      </c>
      <c r="F10" s="52" t="n">
        <v>35.0322</v>
      </c>
      <c r="G10" s="52" t="n">
        <v>36.298</v>
      </c>
      <c r="H10" s="52" t="n">
        <v>18962.111</v>
      </c>
      <c r="I10" s="52" t="n">
        <v>37.749</v>
      </c>
      <c r="J10" s="53" t="n">
        <f aca="false">H10/3600</f>
        <v>5.26725305555556</v>
      </c>
      <c r="L10" s="51" t="n">
        <v>753.3096</v>
      </c>
      <c r="M10" s="52" t="n">
        <v>31.629</v>
      </c>
      <c r="N10" s="52" t="n">
        <v>35.0603</v>
      </c>
      <c r="O10" s="52" t="n">
        <v>36.3106</v>
      </c>
      <c r="P10" s="52" t="n">
        <v>18928.809</v>
      </c>
      <c r="Q10" s="52" t="n">
        <v>37.452</v>
      </c>
      <c r="R10" s="53" t="n">
        <f aca="false">P10/3600</f>
        <v>5.2580025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28806.7032</v>
      </c>
      <c r="E11" s="39" t="n">
        <v>42.512</v>
      </c>
      <c r="F11" s="39" t="n">
        <v>39.5692</v>
      </c>
      <c r="G11" s="39" t="n">
        <v>43.8321</v>
      </c>
      <c r="H11" s="39" t="n">
        <v>59272.377</v>
      </c>
      <c r="I11" s="39" t="n">
        <v>132.031</v>
      </c>
      <c r="J11" s="40" t="n">
        <f aca="false">H11/3600</f>
        <v>16.4645491666667</v>
      </c>
      <c r="L11" s="38" t="n">
        <v>28819.2632</v>
      </c>
      <c r="M11" s="39" t="n">
        <v>42.5128</v>
      </c>
      <c r="N11" s="39" t="n">
        <v>39.5651</v>
      </c>
      <c r="O11" s="39" t="n">
        <v>43.8431</v>
      </c>
      <c r="P11" s="39" t="n">
        <v>59436.712</v>
      </c>
      <c r="Q11" s="39" t="n">
        <v>132.482</v>
      </c>
      <c r="R11" s="40" t="n">
        <f aca="false">P11/3600</f>
        <v>16.5101977777778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82.1656</v>
      </c>
      <c r="E12" s="46" t="n">
        <v>41.1289</v>
      </c>
      <c r="F12" s="46" t="n">
        <v>37.6553</v>
      </c>
      <c r="G12" s="46" t="n">
        <v>43.1306</v>
      </c>
      <c r="H12" s="46" t="n">
        <v>42087.322</v>
      </c>
      <c r="I12" s="46" t="n">
        <v>81.187</v>
      </c>
      <c r="J12" s="47" t="n">
        <f aca="false">H12/3600</f>
        <v>11.6909227777778</v>
      </c>
      <c r="L12" s="45" t="n">
        <v>2585.4456</v>
      </c>
      <c r="M12" s="46" t="n">
        <v>41.127</v>
      </c>
      <c r="N12" s="46" t="n">
        <v>37.6532</v>
      </c>
      <c r="O12" s="46" t="n">
        <v>43.1415</v>
      </c>
      <c r="P12" s="46" t="n">
        <v>42111.365</v>
      </c>
      <c r="Q12" s="46" t="n">
        <v>80.654</v>
      </c>
      <c r="R12" s="47" t="n">
        <f aca="false">P12/3600</f>
        <v>11.6976013888889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310.8</v>
      </c>
      <c r="E13" s="46" t="n">
        <v>39.565</v>
      </c>
      <c r="F13" s="46" t="n">
        <v>37.342</v>
      </c>
      <c r="G13" s="46" t="n">
        <v>42.4662</v>
      </c>
      <c r="H13" s="46" t="n">
        <v>37718.735</v>
      </c>
      <c r="I13" s="46" t="n">
        <v>66.952</v>
      </c>
      <c r="J13" s="47" t="n">
        <f aca="false">H13/3600</f>
        <v>10.4774263888889</v>
      </c>
      <c r="L13" s="45" t="n">
        <v>308.972</v>
      </c>
      <c r="M13" s="46" t="n">
        <v>39.5654</v>
      </c>
      <c r="N13" s="46" t="n">
        <v>37.3507</v>
      </c>
      <c r="O13" s="46" t="n">
        <v>42.4909</v>
      </c>
      <c r="P13" s="46" t="n">
        <v>37610.707</v>
      </c>
      <c r="Q13" s="46" t="n">
        <v>66.654</v>
      </c>
      <c r="R13" s="47" t="n">
        <f aca="false">P13/3600</f>
        <v>10.4474186111111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152.628</v>
      </c>
      <c r="E14" s="52" t="n">
        <v>37.7572</v>
      </c>
      <c r="F14" s="52" t="n">
        <v>37.0997</v>
      </c>
      <c r="G14" s="52" t="n">
        <v>41.9521</v>
      </c>
      <c r="H14" s="52" t="n">
        <v>36349.406</v>
      </c>
      <c r="I14" s="52" t="n">
        <v>62.405</v>
      </c>
      <c r="J14" s="53" t="n">
        <f aca="false">H14/3600</f>
        <v>10.0970572222222</v>
      </c>
      <c r="L14" s="51" t="n">
        <v>151.7528</v>
      </c>
      <c r="M14" s="52" t="n">
        <v>37.7661</v>
      </c>
      <c r="N14" s="52" t="n">
        <v>37.1165</v>
      </c>
      <c r="O14" s="52" t="n">
        <v>41.9802</v>
      </c>
      <c r="P14" s="52" t="n">
        <v>36237.621</v>
      </c>
      <c r="Q14" s="52" t="n">
        <v>62.983</v>
      </c>
      <c r="R14" s="53" t="n">
        <f aca="false">P14/3600</f>
        <v>10.0660058333333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208597.3504</v>
      </c>
      <c r="E15" s="39" t="n">
        <v>38.1127</v>
      </c>
      <c r="F15" s="39" t="n">
        <v>37.5304</v>
      </c>
      <c r="G15" s="39" t="n">
        <v>38.005</v>
      </c>
      <c r="H15" s="39" t="n">
        <v>140945.93</v>
      </c>
      <c r="I15" s="39" t="n">
        <v>323.732</v>
      </c>
      <c r="J15" s="40" t="n">
        <f aca="false">H15/3600</f>
        <v>39.1516472222222</v>
      </c>
      <c r="L15" s="38" t="n">
        <v>208172.0336</v>
      </c>
      <c r="M15" s="39" t="n">
        <v>38.1187</v>
      </c>
      <c r="N15" s="39" t="n">
        <v>37.5218</v>
      </c>
      <c r="O15" s="39" t="n">
        <v>38.0159</v>
      </c>
      <c r="P15" s="39" t="n">
        <v>142523.972</v>
      </c>
      <c r="Q15" s="39" t="n">
        <v>329.025</v>
      </c>
      <c r="R15" s="40" t="n">
        <f aca="false">P15/3600</f>
        <v>39.5899922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2470.8256</v>
      </c>
      <c r="E16" s="46" t="n">
        <v>35.5206</v>
      </c>
      <c r="F16" s="46" t="n">
        <v>32.4513</v>
      </c>
      <c r="G16" s="46" t="n">
        <v>35.7209</v>
      </c>
      <c r="H16" s="46" t="n">
        <v>87472.774</v>
      </c>
      <c r="I16" s="46" t="n">
        <v>176.733</v>
      </c>
      <c r="J16" s="47" t="n">
        <f aca="false">H16/3600</f>
        <v>24.2979927777778</v>
      </c>
      <c r="L16" s="45" t="n">
        <v>32397.492</v>
      </c>
      <c r="M16" s="46" t="n">
        <v>35.5198</v>
      </c>
      <c r="N16" s="46" t="n">
        <v>32.4513</v>
      </c>
      <c r="O16" s="46" t="n">
        <v>35.722</v>
      </c>
      <c r="P16" s="46" t="n">
        <v>87724.111</v>
      </c>
      <c r="Q16" s="46" t="n">
        <v>177.731</v>
      </c>
      <c r="R16" s="47" t="n">
        <f aca="false">P16/3600</f>
        <v>24.3678086111111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6745.716</v>
      </c>
      <c r="E17" s="46" t="n">
        <v>32.8237</v>
      </c>
      <c r="F17" s="46" t="n">
        <v>31.3996</v>
      </c>
      <c r="G17" s="46" t="n">
        <v>34.347</v>
      </c>
      <c r="H17" s="46" t="n">
        <v>65328.799</v>
      </c>
      <c r="I17" s="46" t="n">
        <v>124.811</v>
      </c>
      <c r="J17" s="47" t="n">
        <f aca="false">H17/3600</f>
        <v>18.1468886111111</v>
      </c>
      <c r="L17" s="45" t="n">
        <v>6733.8408</v>
      </c>
      <c r="M17" s="46" t="n">
        <v>32.8257</v>
      </c>
      <c r="N17" s="46" t="n">
        <v>31.4024</v>
      </c>
      <c r="O17" s="46" t="n">
        <v>34.3479</v>
      </c>
      <c r="P17" s="46" t="n">
        <v>65279.771</v>
      </c>
      <c r="Q17" s="46" t="n">
        <v>125.638</v>
      </c>
      <c r="R17" s="47" t="n">
        <f aca="false">P17/3600</f>
        <v>18.1332697222222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2760.4464</v>
      </c>
      <c r="E18" s="52" t="n">
        <v>30.0773</v>
      </c>
      <c r="F18" s="52" t="n">
        <v>30.9801</v>
      </c>
      <c r="G18" s="52" t="n">
        <v>33.4355</v>
      </c>
      <c r="H18" s="52" t="n">
        <v>55786.061</v>
      </c>
      <c r="I18" s="52" t="n">
        <v>104.905</v>
      </c>
      <c r="J18" s="53" t="n">
        <f aca="false">H18/3600</f>
        <v>15.4961280555556</v>
      </c>
      <c r="L18" s="51" t="n">
        <v>2755.2528</v>
      </c>
      <c r="M18" s="52" t="n">
        <v>30.0765</v>
      </c>
      <c r="N18" s="52" t="n">
        <v>30.9834</v>
      </c>
      <c r="O18" s="52" t="n">
        <v>33.438</v>
      </c>
      <c r="P18" s="52" t="n">
        <v>55557.675</v>
      </c>
      <c r="Q18" s="52" t="n">
        <v>106.091</v>
      </c>
      <c r="R18" s="53" t="n">
        <f aca="false">P18/3600</f>
        <v>15.4326875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7272.4832</v>
      </c>
      <c r="E19" s="39" t="n">
        <v>41.5944</v>
      </c>
      <c r="F19" s="39" t="n">
        <v>41.5841</v>
      </c>
      <c r="G19" s="39" t="n">
        <v>45.311</v>
      </c>
      <c r="H19" s="39" t="n">
        <v>37001.81</v>
      </c>
      <c r="I19" s="39" t="n">
        <v>78.187</v>
      </c>
      <c r="J19" s="40" t="n">
        <f aca="false">H19/3600</f>
        <v>10.2782805555556</v>
      </c>
      <c r="L19" s="38" t="n">
        <v>27251.7808</v>
      </c>
      <c r="M19" s="39" t="n">
        <v>41.5937</v>
      </c>
      <c r="N19" s="39" t="n">
        <v>41.5849</v>
      </c>
      <c r="O19" s="39" t="n">
        <v>45.3183</v>
      </c>
      <c r="P19" s="39" t="n">
        <v>37198.341</v>
      </c>
      <c r="Q19" s="39" t="n">
        <v>79.53</v>
      </c>
      <c r="R19" s="40" t="n">
        <f aca="false">P19/3600</f>
        <v>10.332872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931.2528</v>
      </c>
      <c r="E20" s="46" t="n">
        <v>38.7249</v>
      </c>
      <c r="F20" s="46" t="n">
        <v>39.2876</v>
      </c>
      <c r="G20" s="46" t="n">
        <v>43.4148</v>
      </c>
      <c r="H20" s="46" t="n">
        <v>27678.81</v>
      </c>
      <c r="I20" s="46" t="n">
        <v>55.41</v>
      </c>
      <c r="J20" s="47" t="n">
        <f aca="false">H20/3600</f>
        <v>7.68855833333333</v>
      </c>
      <c r="L20" s="45" t="n">
        <v>7924.4048</v>
      </c>
      <c r="M20" s="46" t="n">
        <v>38.7247</v>
      </c>
      <c r="N20" s="46" t="n">
        <v>39.296</v>
      </c>
      <c r="O20" s="46" t="n">
        <v>43.4379</v>
      </c>
      <c r="P20" s="46" t="n">
        <v>27679.581</v>
      </c>
      <c r="Q20" s="46" t="n">
        <v>55.514</v>
      </c>
      <c r="R20" s="47" t="n">
        <f aca="false">P20/3600</f>
        <v>7.6887725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2866.8704</v>
      </c>
      <c r="E21" s="46" t="n">
        <v>35.9706</v>
      </c>
      <c r="F21" s="46" t="n">
        <v>37.9318</v>
      </c>
      <c r="G21" s="46" t="n">
        <v>41.989</v>
      </c>
      <c r="H21" s="46" t="n">
        <v>23618.816</v>
      </c>
      <c r="I21" s="46" t="n">
        <v>45.265</v>
      </c>
      <c r="J21" s="47" t="n">
        <f aca="false">H21/3600</f>
        <v>6.56078222222222</v>
      </c>
      <c r="L21" s="45" t="n">
        <v>2860.2192</v>
      </c>
      <c r="M21" s="46" t="n">
        <v>35.9746</v>
      </c>
      <c r="N21" s="46" t="n">
        <v>37.95</v>
      </c>
      <c r="O21" s="46" t="n">
        <v>42.014</v>
      </c>
      <c r="P21" s="46" t="n">
        <v>23566.002</v>
      </c>
      <c r="Q21" s="46" t="n">
        <v>45.936</v>
      </c>
      <c r="R21" s="47" t="n">
        <f aca="false">P21/3600</f>
        <v>6.54611166666667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257.784</v>
      </c>
      <c r="E22" s="52" t="n">
        <v>33.1858</v>
      </c>
      <c r="F22" s="52" t="n">
        <v>37.1085</v>
      </c>
      <c r="G22" s="52" t="n">
        <v>40.9845</v>
      </c>
      <c r="H22" s="52" t="n">
        <v>21505.573</v>
      </c>
      <c r="I22" s="52" t="n">
        <v>39.53</v>
      </c>
      <c r="J22" s="53" t="n">
        <f aca="false">H22/3600</f>
        <v>5.97377027777778</v>
      </c>
      <c r="L22" s="51" t="n">
        <v>1256.7184</v>
      </c>
      <c r="M22" s="52" t="n">
        <v>33.1833</v>
      </c>
      <c r="N22" s="52" t="n">
        <v>37.1468</v>
      </c>
      <c r="O22" s="52" t="n">
        <v>41.0116</v>
      </c>
      <c r="P22" s="52" t="n">
        <v>21480.262</v>
      </c>
      <c r="Q22" s="52" t="n">
        <v>39.624</v>
      </c>
      <c r="R22" s="53" t="n">
        <f aca="false">P22/3600</f>
        <v>5.96673944444444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89482.1952</v>
      </c>
      <c r="E23" s="39" t="n">
        <v>38.2225</v>
      </c>
      <c r="F23" s="39" t="n">
        <v>38.4628</v>
      </c>
      <c r="G23" s="39" t="n">
        <v>39.1323</v>
      </c>
      <c r="H23" s="39" t="n">
        <v>98787.115</v>
      </c>
      <c r="I23" s="39" t="n">
        <v>216.045</v>
      </c>
      <c r="J23" s="40" t="n">
        <f aca="false">H23/3600</f>
        <v>27.4408652777778</v>
      </c>
      <c r="L23" s="38" t="n">
        <v>89331.4032</v>
      </c>
      <c r="M23" s="39" t="n">
        <v>38.2248</v>
      </c>
      <c r="N23" s="39" t="n">
        <v>38.4655</v>
      </c>
      <c r="O23" s="39" t="n">
        <v>39.1364</v>
      </c>
      <c r="P23" s="39" t="n">
        <v>99381.871</v>
      </c>
      <c r="Q23" s="39" t="n">
        <v>217.652</v>
      </c>
      <c r="R23" s="40" t="n">
        <f aca="false">P23/3600</f>
        <v>27.6060752777778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1375.3968</v>
      </c>
      <c r="E24" s="46" t="n">
        <v>34.5725</v>
      </c>
      <c r="F24" s="46" t="n">
        <v>36.497</v>
      </c>
      <c r="G24" s="46" t="n">
        <v>37.3868</v>
      </c>
      <c r="H24" s="46" t="n">
        <v>75175.963</v>
      </c>
      <c r="I24" s="46" t="n">
        <v>147.764</v>
      </c>
      <c r="J24" s="47" t="n">
        <f aca="false">H24/3600</f>
        <v>20.8822119444444</v>
      </c>
      <c r="L24" s="45" t="n">
        <v>31326.8424</v>
      </c>
      <c r="M24" s="46" t="n">
        <v>34.5745</v>
      </c>
      <c r="N24" s="46" t="n">
        <v>36.5163</v>
      </c>
      <c r="O24" s="46" t="n">
        <v>37.3975</v>
      </c>
      <c r="P24" s="46" t="n">
        <v>75357.689</v>
      </c>
      <c r="Q24" s="46" t="n">
        <v>149.637</v>
      </c>
      <c r="R24" s="47" t="n">
        <f aca="false">P24/3600</f>
        <v>20.9326913888889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3816.8496</v>
      </c>
      <c r="E25" s="46" t="n">
        <v>31.2685</v>
      </c>
      <c r="F25" s="46" t="n">
        <v>35.2621</v>
      </c>
      <c r="G25" s="46" t="n">
        <v>36.1144</v>
      </c>
      <c r="H25" s="46" t="n">
        <v>62064.342</v>
      </c>
      <c r="I25" s="46" t="n">
        <v>117.561</v>
      </c>
      <c r="J25" s="47" t="n">
        <f aca="false">H25/3600</f>
        <v>17.240095</v>
      </c>
      <c r="L25" s="45" t="n">
        <v>13812.1232</v>
      </c>
      <c r="M25" s="46" t="n">
        <v>31.2729</v>
      </c>
      <c r="N25" s="46" t="n">
        <v>35.2977</v>
      </c>
      <c r="O25" s="46" t="n">
        <v>36.1283</v>
      </c>
      <c r="P25" s="46" t="n">
        <v>62205.531</v>
      </c>
      <c r="Q25" s="46" t="n">
        <v>118.013</v>
      </c>
      <c r="R25" s="47" t="n">
        <f aca="false">P25/3600</f>
        <v>17.2793141666667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710.2584</v>
      </c>
      <c r="E26" s="52" t="n">
        <v>28.4249</v>
      </c>
      <c r="F26" s="52" t="n">
        <v>34.3886</v>
      </c>
      <c r="G26" s="52" t="n">
        <v>35.2188</v>
      </c>
      <c r="H26" s="52" t="n">
        <v>53795.623</v>
      </c>
      <c r="I26" s="52" t="n">
        <v>99.811</v>
      </c>
      <c r="J26" s="53" t="n">
        <f aca="false">H26/3600</f>
        <v>14.9432286111111</v>
      </c>
      <c r="L26" s="51" t="n">
        <v>6707.4608</v>
      </c>
      <c r="M26" s="52" t="n">
        <v>28.4296</v>
      </c>
      <c r="N26" s="52" t="n">
        <v>34.4237</v>
      </c>
      <c r="O26" s="52" t="n">
        <v>35.2366</v>
      </c>
      <c r="P26" s="52" t="n">
        <v>53768.521</v>
      </c>
      <c r="Q26" s="52" t="n">
        <v>100.232</v>
      </c>
      <c r="R26" s="53" t="n">
        <f aca="false">P26/3600</f>
        <v>14.9357002777778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89562.2448</v>
      </c>
      <c r="E27" s="39" t="n">
        <v>37.4461</v>
      </c>
      <c r="F27" s="39" t="n">
        <v>37.0313</v>
      </c>
      <c r="G27" s="39" t="n">
        <v>37.9131</v>
      </c>
      <c r="H27" s="39" t="n">
        <v>100058.591</v>
      </c>
      <c r="I27" s="39" t="n">
        <v>212.029</v>
      </c>
      <c r="J27" s="40" t="n">
        <f aca="false">H27/3600</f>
        <v>27.7940530555556</v>
      </c>
      <c r="L27" s="38" t="n">
        <v>89563.1984</v>
      </c>
      <c r="M27" s="39" t="n">
        <v>37.4473</v>
      </c>
      <c r="N27" s="39" t="n">
        <v>37.0352</v>
      </c>
      <c r="O27" s="39" t="n">
        <v>37.9147</v>
      </c>
      <c r="P27" s="39" t="n">
        <v>100921.508</v>
      </c>
      <c r="Q27" s="39" t="n">
        <v>217.431</v>
      </c>
      <c r="R27" s="40" t="n">
        <f aca="false">P27/3600</f>
        <v>28.0337522222222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6574.948</v>
      </c>
      <c r="E28" s="46" t="n">
        <v>35.7096</v>
      </c>
      <c r="F28" s="46" t="n">
        <v>34.6094</v>
      </c>
      <c r="G28" s="46" t="n">
        <v>37.0718</v>
      </c>
      <c r="H28" s="46" t="n">
        <v>50679.355</v>
      </c>
      <c r="I28" s="46" t="n">
        <v>105.374</v>
      </c>
      <c r="J28" s="47" t="n">
        <f aca="false">H28/3600</f>
        <v>14.0775986111111</v>
      </c>
      <c r="L28" s="45" t="n">
        <v>6565.5056</v>
      </c>
      <c r="M28" s="46" t="n">
        <v>35.7106</v>
      </c>
      <c r="N28" s="46" t="n">
        <v>34.6105</v>
      </c>
      <c r="O28" s="46" t="n">
        <v>37.0735</v>
      </c>
      <c r="P28" s="46" t="n">
        <v>50671.622</v>
      </c>
      <c r="Q28" s="46" t="n">
        <v>106.044</v>
      </c>
      <c r="R28" s="47" t="n">
        <f aca="false">P28/3600</f>
        <v>14.0754505555556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996.268</v>
      </c>
      <c r="E29" s="46" t="n">
        <v>34.0716</v>
      </c>
      <c r="F29" s="46" t="n">
        <v>34.2836</v>
      </c>
      <c r="G29" s="46" t="n">
        <v>36.5872</v>
      </c>
      <c r="H29" s="46" t="n">
        <v>37938.241</v>
      </c>
      <c r="I29" s="46" t="n">
        <v>68.733</v>
      </c>
      <c r="J29" s="47" t="n">
        <f aca="false">H29/3600</f>
        <v>10.5384002777778</v>
      </c>
      <c r="L29" s="45" t="n">
        <v>993.6208</v>
      </c>
      <c r="M29" s="46" t="n">
        <v>34.0722</v>
      </c>
      <c r="N29" s="46" t="n">
        <v>34.2925</v>
      </c>
      <c r="O29" s="46" t="n">
        <v>36.5919</v>
      </c>
      <c r="P29" s="46" t="n">
        <v>37948.463</v>
      </c>
      <c r="Q29" s="46" t="n">
        <v>68.155</v>
      </c>
      <c r="R29" s="47" t="n">
        <f aca="false">P29/3600</f>
        <v>10.5412397222222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438.8184</v>
      </c>
      <c r="E30" s="52" t="n">
        <v>31.9192</v>
      </c>
      <c r="F30" s="52" t="n">
        <v>34.0993</v>
      </c>
      <c r="G30" s="52" t="n">
        <v>36.2062</v>
      </c>
      <c r="H30" s="52" t="n">
        <v>34584.557</v>
      </c>
      <c r="I30" s="52" t="n">
        <v>62.046</v>
      </c>
      <c r="J30" s="53" t="n">
        <f aca="false">H30/3600</f>
        <v>9.60682138888889</v>
      </c>
      <c r="L30" s="51" t="n">
        <v>438.3512</v>
      </c>
      <c r="M30" s="52" t="n">
        <v>31.9226</v>
      </c>
      <c r="N30" s="52" t="n">
        <v>34.1169</v>
      </c>
      <c r="O30" s="52" t="n">
        <v>36.2144</v>
      </c>
      <c r="P30" s="52" t="n">
        <v>34560.872</v>
      </c>
      <c r="Q30" s="52" t="n">
        <v>61.498</v>
      </c>
      <c r="R30" s="53" t="n">
        <f aca="false">P30/3600</f>
        <v>9.60024222222222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91067.1552</v>
      </c>
      <c r="E31" s="39" t="n">
        <v>37.7659</v>
      </c>
      <c r="F31" s="39" t="n">
        <v>38.0367</v>
      </c>
      <c r="G31" s="39" t="n">
        <v>38.3092</v>
      </c>
      <c r="H31" s="39" t="n">
        <v>103748.661</v>
      </c>
      <c r="I31" s="39" t="n">
        <v>219.514</v>
      </c>
      <c r="J31" s="40" t="n">
        <f aca="false">H31/3600</f>
        <v>28.8190725</v>
      </c>
      <c r="L31" s="38" t="n">
        <v>90272.1168</v>
      </c>
      <c r="M31" s="39" t="n">
        <v>37.7723</v>
      </c>
      <c r="N31" s="39" t="n">
        <v>38.0466</v>
      </c>
      <c r="O31" s="39" t="n">
        <v>38.3174</v>
      </c>
      <c r="P31" s="39" t="n">
        <v>104523.9</v>
      </c>
      <c r="Q31" s="39" t="n">
        <v>220.495</v>
      </c>
      <c r="R31" s="40" t="n">
        <f aca="false">P31/3600</f>
        <v>29.034416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20546.5672</v>
      </c>
      <c r="E32" s="46" t="n">
        <v>34.9352</v>
      </c>
      <c r="F32" s="46" t="n">
        <v>35.9898</v>
      </c>
      <c r="G32" s="46" t="n">
        <v>36.7745</v>
      </c>
      <c r="H32" s="46" t="n">
        <v>72835.399</v>
      </c>
      <c r="I32" s="46" t="n">
        <v>139.655</v>
      </c>
      <c r="J32" s="47" t="n">
        <f aca="false">H32/3600</f>
        <v>20.2320552777778</v>
      </c>
      <c r="L32" s="45" t="n">
        <v>20294.956</v>
      </c>
      <c r="M32" s="46" t="n">
        <v>34.9415</v>
      </c>
      <c r="N32" s="46" t="n">
        <v>36.0374</v>
      </c>
      <c r="O32" s="46" t="n">
        <v>36.7974</v>
      </c>
      <c r="P32" s="46" t="n">
        <v>73041.685</v>
      </c>
      <c r="Q32" s="46" t="n">
        <v>142.341</v>
      </c>
      <c r="R32" s="47" t="n">
        <f aca="false">P32/3600</f>
        <v>20.2893569444444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711.84</v>
      </c>
      <c r="E33" s="46" t="n">
        <v>32.3755</v>
      </c>
      <c r="F33" s="46" t="n">
        <v>35.0892</v>
      </c>
      <c r="G33" s="46" t="n">
        <v>35.8306</v>
      </c>
      <c r="H33" s="46" t="n">
        <v>57810.338</v>
      </c>
      <c r="I33" s="46" t="n">
        <v>108.046</v>
      </c>
      <c r="J33" s="47" t="n">
        <f aca="false">H33/3600</f>
        <v>16.0584272222222</v>
      </c>
      <c r="L33" s="45" t="n">
        <v>7618.588</v>
      </c>
      <c r="M33" s="46" t="n">
        <v>32.3867</v>
      </c>
      <c r="N33" s="46" t="n">
        <v>35.188</v>
      </c>
      <c r="O33" s="46" t="n">
        <v>35.8733</v>
      </c>
      <c r="P33" s="46" t="n">
        <v>57788.319</v>
      </c>
      <c r="Q33" s="46" t="n">
        <v>109.294</v>
      </c>
      <c r="R33" s="47" t="n">
        <f aca="false">P33/3600</f>
        <v>16.0523108333333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551.588</v>
      </c>
      <c r="E34" s="52" t="n">
        <v>29.9057</v>
      </c>
      <c r="F34" s="52" t="n">
        <v>34.4618</v>
      </c>
      <c r="G34" s="52" t="n">
        <v>35.1907</v>
      </c>
      <c r="H34" s="52" t="n">
        <v>49475.869</v>
      </c>
      <c r="I34" s="52" t="n">
        <v>95.171</v>
      </c>
      <c r="J34" s="53" t="n">
        <f aca="false">H34/3600</f>
        <v>13.7432969444444</v>
      </c>
      <c r="L34" s="51" t="n">
        <v>3504.256</v>
      </c>
      <c r="M34" s="52" t="n">
        <v>29.923</v>
      </c>
      <c r="N34" s="52" t="n">
        <v>34.5776</v>
      </c>
      <c r="O34" s="52" t="n">
        <v>35.2318</v>
      </c>
      <c r="P34" s="52" t="n">
        <v>49378.2</v>
      </c>
      <c r="Q34" s="52" t="n">
        <v>96.06</v>
      </c>
      <c r="R34" s="53" t="n">
        <f aca="false">P34/3600</f>
        <v>13.7161666666667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7.7342641092448</v>
      </c>
      <c r="J36" s="41" t="n">
        <f aca="false">GEOMEAN(J3:J34)</f>
        <v>12.37883575212</v>
      </c>
      <c r="Q36" s="41" t="n">
        <f aca="false">GEOMEAN(Q3:Q34)</f>
        <v>88.1744471312085</v>
      </c>
      <c r="R36" s="41" t="n">
        <f aca="false">GEOMEAN(R3:R34)</f>
        <v>12.3974176589924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501723045646</v>
      </c>
      <c r="R37" s="69" t="n">
        <f aca="false">R36/J36</f>
        <v>1.00150110295059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9204775</v>
      </c>
      <c r="J38" s="41" t="n">
        <f aca="false">SUM(J3:J34)</f>
        <v>457.238933333333</v>
      </c>
      <c r="Q38" s="41" t="n">
        <f aca="false">SUM(Q3:Q34)/3600</f>
        <v>0.927651388888889</v>
      </c>
      <c r="R38" s="41" t="n">
        <f aca="false">SUM(R3:R34)</f>
        <v>458.5562897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7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7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3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7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7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3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7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7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3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7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7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3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73"/>
      <c r="E20" s="74"/>
      <c r="F20" s="74"/>
      <c r="G20" s="74"/>
      <c r="H20" s="74"/>
      <c r="I20" s="74"/>
      <c r="J20" s="47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73"/>
      <c r="E21" s="74"/>
      <c r="F21" s="74"/>
      <c r="G21" s="74"/>
      <c r="H21" s="74"/>
      <c r="I21" s="74"/>
      <c r="J21" s="47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76"/>
      <c r="E22" s="77"/>
      <c r="F22" s="77"/>
      <c r="G22" s="77"/>
      <c r="H22" s="77"/>
      <c r="I22" s="77"/>
      <c r="J22" s="53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7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7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3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73"/>
      <c r="E28" s="74"/>
      <c r="F28" s="74"/>
      <c r="G28" s="74"/>
      <c r="H28" s="74"/>
      <c r="I28" s="74"/>
      <c r="J28" s="47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73"/>
      <c r="E29" s="74"/>
      <c r="F29" s="74"/>
      <c r="G29" s="74"/>
      <c r="H29" s="74"/>
      <c r="I29" s="74"/>
      <c r="J29" s="47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76"/>
      <c r="E30" s="77"/>
      <c r="F30" s="77"/>
      <c r="G30" s="77"/>
      <c r="H30" s="77"/>
      <c r="I30" s="77"/>
      <c r="J30" s="53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73"/>
      <c r="E32" s="74"/>
      <c r="F32" s="74"/>
      <c r="G32" s="74"/>
      <c r="H32" s="74"/>
      <c r="I32" s="74"/>
      <c r="J32" s="47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73"/>
      <c r="E33" s="74"/>
      <c r="F33" s="74"/>
      <c r="G33" s="74"/>
      <c r="H33" s="74"/>
      <c r="I33" s="74"/>
      <c r="J33" s="47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76"/>
      <c r="E34" s="77"/>
      <c r="F34" s="77"/>
      <c r="G34" s="77"/>
      <c r="H34" s="77"/>
      <c r="I34" s="77"/>
      <c r="J34" s="53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e">
        <f aca="false">GEOMEAN(I3:I34)</f>
        <v>#NUM!</v>
      </c>
      <c r="J36" s="41" t="n">
        <f aca="false">GEOMEAN(J3:J34)</f>
        <v>0</v>
      </c>
      <c r="Q36" s="41" t="e">
        <f aca="false">GEOMEAN(Q3:Q34)</f>
        <v>#NUM!</v>
      </c>
      <c r="R36" s="4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</v>
      </c>
      <c r="J38" s="41" t="n">
        <f aca="false">SUM(J3:J34)</f>
        <v>0</v>
      </c>
      <c r="Q38" s="41" t="n">
        <f aca="false">SUM(Q3:Q34)/3600</f>
        <v>0</v>
      </c>
      <c r="R38" s="4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53296.3152</v>
      </c>
      <c r="E3" s="39" t="n">
        <v>42.8664</v>
      </c>
      <c r="F3" s="39" t="n">
        <v>40.7587</v>
      </c>
      <c r="G3" s="39" t="n">
        <v>42.859</v>
      </c>
      <c r="H3" s="39" t="n">
        <v>7562.281</v>
      </c>
      <c r="I3" s="39" t="n">
        <v>102.738</v>
      </c>
      <c r="J3" s="40" t="n">
        <f aca="false">H3/3600</f>
        <v>2.10063361111111</v>
      </c>
      <c r="K3" s="41"/>
      <c r="L3" s="38" t="n">
        <v>52644.1024</v>
      </c>
      <c r="M3" s="39" t="n">
        <v>42.8683</v>
      </c>
      <c r="N3" s="39" t="n">
        <v>40.7648</v>
      </c>
      <c r="O3" s="39" t="n">
        <v>42.8663</v>
      </c>
      <c r="P3" s="39" t="n">
        <v>8240.065</v>
      </c>
      <c r="Q3" s="39" t="n">
        <v>108.674</v>
      </c>
      <c r="R3" s="40" t="n">
        <f aca="false">P3/3600</f>
        <v>2.28890694444444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7471.1488</v>
      </c>
      <c r="E4" s="46" t="n">
        <v>41.1335</v>
      </c>
      <c r="F4" s="46" t="n">
        <v>37.897</v>
      </c>
      <c r="G4" s="46" t="n">
        <v>41.6752</v>
      </c>
      <c r="H4" s="46" t="n">
        <v>5969.91</v>
      </c>
      <c r="I4" s="46" t="n">
        <v>82.254</v>
      </c>
      <c r="J4" s="47" t="n">
        <f aca="false">H4/3600</f>
        <v>1.65830833333333</v>
      </c>
      <c r="L4" s="45" t="n">
        <v>17011.3376</v>
      </c>
      <c r="M4" s="46" t="n">
        <v>41.1336</v>
      </c>
      <c r="N4" s="46" t="n">
        <v>37.9001</v>
      </c>
      <c r="O4" s="46" t="n">
        <v>41.6863</v>
      </c>
      <c r="P4" s="46" t="n">
        <v>6447.296</v>
      </c>
      <c r="Q4" s="46" t="n">
        <v>83.892</v>
      </c>
      <c r="R4" s="47" t="n">
        <f aca="false">P4/3600</f>
        <v>1.79091555555556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9133.7712</v>
      </c>
      <c r="E5" s="46" t="n">
        <v>39.0179</v>
      </c>
      <c r="F5" s="46" t="n">
        <v>37.3525</v>
      </c>
      <c r="G5" s="46" t="n">
        <v>40.6653</v>
      </c>
      <c r="H5" s="46" t="n">
        <v>5257.046</v>
      </c>
      <c r="I5" s="46" t="n">
        <v>75.185</v>
      </c>
      <c r="J5" s="47" t="n">
        <f aca="false">H5/3600</f>
        <v>1.46029055555556</v>
      </c>
      <c r="L5" s="45" t="n">
        <v>8855.6616</v>
      </c>
      <c r="M5" s="46" t="n">
        <v>39.0153</v>
      </c>
      <c r="N5" s="46" t="n">
        <v>37.3803</v>
      </c>
      <c r="O5" s="46" t="n">
        <v>40.6831</v>
      </c>
      <c r="P5" s="46" t="n">
        <v>5648.189</v>
      </c>
      <c r="Q5" s="46" t="n">
        <v>76.829</v>
      </c>
      <c r="R5" s="47" t="n">
        <f aca="false">P5/3600</f>
        <v>1.56894138888889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5040.8328</v>
      </c>
      <c r="E6" s="52" t="n">
        <v>36.5478</v>
      </c>
      <c r="F6" s="52" t="n">
        <v>36.9673</v>
      </c>
      <c r="G6" s="52" t="n">
        <v>39.8806</v>
      </c>
      <c r="H6" s="52" t="n">
        <v>4867.224</v>
      </c>
      <c r="I6" s="52" t="n">
        <v>71.387</v>
      </c>
      <c r="J6" s="53" t="n">
        <f aca="false">H6/3600</f>
        <v>1.35200666666667</v>
      </c>
      <c r="L6" s="51" t="n">
        <v>4869.252</v>
      </c>
      <c r="M6" s="52" t="n">
        <v>36.5455</v>
      </c>
      <c r="N6" s="52" t="n">
        <v>37.0151</v>
      </c>
      <c r="O6" s="52" t="n">
        <v>39.9043</v>
      </c>
      <c r="P6" s="52" t="n">
        <v>5231.085</v>
      </c>
      <c r="Q6" s="52" t="n">
        <v>79.517</v>
      </c>
      <c r="R6" s="53" t="n">
        <f aca="false">P6/3600</f>
        <v>1.45307916666667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02506.968</v>
      </c>
      <c r="E7" s="39" t="n">
        <v>41.7483</v>
      </c>
      <c r="F7" s="39" t="n">
        <v>40.6758</v>
      </c>
      <c r="G7" s="39" t="n">
        <v>42.0268</v>
      </c>
      <c r="H7" s="39" t="n">
        <v>8858.306</v>
      </c>
      <c r="I7" s="39" t="n">
        <v>142.213</v>
      </c>
      <c r="J7" s="40" t="n">
        <f aca="false">H7/3600</f>
        <v>2.46064055555556</v>
      </c>
      <c r="K7" s="41"/>
      <c r="L7" s="38" t="n">
        <v>100405.0944</v>
      </c>
      <c r="M7" s="39" t="n">
        <v>41.7487</v>
      </c>
      <c r="N7" s="39" t="n">
        <v>40.6723</v>
      </c>
      <c r="O7" s="39" t="n">
        <v>42.0371</v>
      </c>
      <c r="P7" s="39" t="n">
        <v>9567.84</v>
      </c>
      <c r="Q7" s="39" t="n">
        <v>146.612</v>
      </c>
      <c r="R7" s="40" t="n">
        <f aca="false">P7/3600</f>
        <v>2.65773333333333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4257.8856</v>
      </c>
      <c r="E8" s="46" t="n">
        <v>38.622</v>
      </c>
      <c r="F8" s="46" t="n">
        <v>37.498</v>
      </c>
      <c r="G8" s="46" t="n">
        <v>39.5771</v>
      </c>
      <c r="H8" s="46" t="n">
        <v>7049.968</v>
      </c>
      <c r="I8" s="46" t="n">
        <v>107.95</v>
      </c>
      <c r="J8" s="47" t="n">
        <f aca="false">H8/3600</f>
        <v>1.95832444444444</v>
      </c>
      <c r="L8" s="45" t="n">
        <v>42634.5776</v>
      </c>
      <c r="M8" s="46" t="n">
        <v>38.625</v>
      </c>
      <c r="N8" s="46" t="n">
        <v>37.5165</v>
      </c>
      <c r="O8" s="46" t="n">
        <v>39.5857</v>
      </c>
      <c r="P8" s="46" t="n">
        <v>7566.739</v>
      </c>
      <c r="Q8" s="46" t="n">
        <v>113.252</v>
      </c>
      <c r="R8" s="47" t="n">
        <f aca="false">P8/3600</f>
        <v>2.10187194444444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620.172</v>
      </c>
      <c r="E9" s="46" t="n">
        <v>35.5993</v>
      </c>
      <c r="F9" s="46" t="n">
        <v>36.3228</v>
      </c>
      <c r="G9" s="46" t="n">
        <v>37.8255</v>
      </c>
      <c r="H9" s="46" t="n">
        <v>5944.217</v>
      </c>
      <c r="I9" s="46" t="n">
        <v>93.873</v>
      </c>
      <c r="J9" s="47" t="n">
        <f aca="false">H9/3600</f>
        <v>1.65117138888889</v>
      </c>
      <c r="L9" s="45" t="n">
        <v>20641.0864</v>
      </c>
      <c r="M9" s="46" t="n">
        <v>35.6023</v>
      </c>
      <c r="N9" s="46" t="n">
        <v>36.3934</v>
      </c>
      <c r="O9" s="46" t="n">
        <v>37.8306</v>
      </c>
      <c r="P9" s="46" t="n">
        <v>6386.643</v>
      </c>
      <c r="Q9" s="46" t="n">
        <v>100.111</v>
      </c>
      <c r="R9" s="47" t="n">
        <f aca="false">P9/3600</f>
        <v>1.7740675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10631.4912</v>
      </c>
      <c r="E10" s="52" t="n">
        <v>32.7688</v>
      </c>
      <c r="F10" s="52" t="n">
        <v>35.5</v>
      </c>
      <c r="G10" s="52" t="n">
        <v>36.7075</v>
      </c>
      <c r="H10" s="52" t="n">
        <v>5259.756</v>
      </c>
      <c r="I10" s="52" t="n">
        <v>81.724</v>
      </c>
      <c r="J10" s="53" t="n">
        <f aca="false">H10/3600</f>
        <v>1.46104333333333</v>
      </c>
      <c r="L10" s="51" t="n">
        <v>10079.9568</v>
      </c>
      <c r="M10" s="52" t="n">
        <v>32.7741</v>
      </c>
      <c r="N10" s="52" t="n">
        <v>35.5736</v>
      </c>
      <c r="O10" s="52" t="n">
        <v>36.7158</v>
      </c>
      <c r="P10" s="52" t="n">
        <v>5614.624</v>
      </c>
      <c r="Q10" s="52" t="n">
        <v>83.423</v>
      </c>
      <c r="R10" s="53" t="n">
        <f aca="false">P10/3600</f>
        <v>1.55961777777778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99977.1432</v>
      </c>
      <c r="E11" s="39" t="n">
        <v>43.9246</v>
      </c>
      <c r="F11" s="39" t="n">
        <v>41.1453</v>
      </c>
      <c r="G11" s="39" t="n">
        <v>44.5872</v>
      </c>
      <c r="H11" s="39" t="n">
        <v>17484.984</v>
      </c>
      <c r="I11" s="39" t="n">
        <v>245.056</v>
      </c>
      <c r="J11" s="40" t="n">
        <f aca="false">H11/3600</f>
        <v>4.85694</v>
      </c>
      <c r="K11" s="41"/>
      <c r="L11" s="38" t="n">
        <v>98249.6344</v>
      </c>
      <c r="M11" s="39" t="n">
        <v>43.9385</v>
      </c>
      <c r="N11" s="39" t="n">
        <v>41.1512</v>
      </c>
      <c r="O11" s="39" t="n">
        <v>44.7286</v>
      </c>
      <c r="P11" s="39" t="n">
        <v>19006.79</v>
      </c>
      <c r="Q11" s="39" t="n">
        <v>253.286</v>
      </c>
      <c r="R11" s="40" t="n">
        <f aca="false">P11/3600</f>
        <v>5.27966388888889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34324.496</v>
      </c>
      <c r="E12" s="46" t="n">
        <v>41.848</v>
      </c>
      <c r="F12" s="46" t="n">
        <v>38.6272</v>
      </c>
      <c r="G12" s="46" t="n">
        <v>43.5096</v>
      </c>
      <c r="H12" s="46" t="n">
        <v>14267.962</v>
      </c>
      <c r="I12" s="46" t="n">
        <v>202.493</v>
      </c>
      <c r="J12" s="47" t="n">
        <f aca="false">H12/3600</f>
        <v>3.96332277777778</v>
      </c>
      <c r="L12" s="45" t="n">
        <v>33704.064</v>
      </c>
      <c r="M12" s="46" t="n">
        <v>41.8533</v>
      </c>
      <c r="N12" s="46" t="n">
        <v>38.6402</v>
      </c>
      <c r="O12" s="46" t="n">
        <v>43.5752</v>
      </c>
      <c r="P12" s="46" t="n">
        <v>15614.331</v>
      </c>
      <c r="Q12" s="46" t="n">
        <v>206.894</v>
      </c>
      <c r="R12" s="47" t="n">
        <f aca="false">P12/3600</f>
        <v>4.33731416666667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2785.1144</v>
      </c>
      <c r="E13" s="46" t="n">
        <v>40.0924</v>
      </c>
      <c r="F13" s="46" t="n">
        <v>37.5083</v>
      </c>
      <c r="G13" s="46" t="n">
        <v>42.7981</v>
      </c>
      <c r="H13" s="46" t="n">
        <v>12723.987</v>
      </c>
      <c r="I13" s="46" t="n">
        <v>179.012</v>
      </c>
      <c r="J13" s="47" t="n">
        <f aca="false">H13/3600</f>
        <v>3.53444083333333</v>
      </c>
      <c r="L13" s="45" t="n">
        <v>12454.7784</v>
      </c>
      <c r="M13" s="46" t="n">
        <v>40.0956</v>
      </c>
      <c r="N13" s="46" t="n">
        <v>37.5219</v>
      </c>
      <c r="O13" s="46" t="n">
        <v>42.8634</v>
      </c>
      <c r="P13" s="46" t="n">
        <v>13989.389</v>
      </c>
      <c r="Q13" s="46" t="n">
        <v>184.657</v>
      </c>
      <c r="R13" s="47" t="n">
        <f aca="false">P13/3600</f>
        <v>3.88594138888889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7166.9536</v>
      </c>
      <c r="E14" s="52" t="n">
        <v>38.2019</v>
      </c>
      <c r="F14" s="52" t="n">
        <v>37.2334</v>
      </c>
      <c r="G14" s="52" t="n">
        <v>42.2133</v>
      </c>
      <c r="H14" s="52" t="n">
        <v>12021.982</v>
      </c>
      <c r="I14" s="52" t="n">
        <v>175.31</v>
      </c>
      <c r="J14" s="53" t="n">
        <f aca="false">H14/3600</f>
        <v>3.33943944444444</v>
      </c>
      <c r="L14" s="51" t="n">
        <v>6983.1592</v>
      </c>
      <c r="M14" s="52" t="n">
        <v>38.2078</v>
      </c>
      <c r="N14" s="52" t="n">
        <v>37.2534</v>
      </c>
      <c r="O14" s="52" t="n">
        <v>42.2822</v>
      </c>
      <c r="P14" s="52" t="n">
        <v>12996.464</v>
      </c>
      <c r="Q14" s="52" t="n">
        <v>176.769</v>
      </c>
      <c r="R14" s="53" t="n">
        <f aca="false">P14/3600</f>
        <v>3.61012888888889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559379.7232</v>
      </c>
      <c r="E15" s="39" t="n">
        <v>42.3289</v>
      </c>
      <c r="F15" s="39" t="n">
        <v>41.4705</v>
      </c>
      <c r="G15" s="39" t="n">
        <v>42.3834</v>
      </c>
      <c r="H15" s="39" t="n">
        <v>26777.72</v>
      </c>
      <c r="I15" s="39" t="n">
        <v>496.072</v>
      </c>
      <c r="J15" s="40" t="n">
        <f aca="false">H15/3600</f>
        <v>7.43825555555556</v>
      </c>
      <c r="K15" s="41"/>
      <c r="L15" s="38" t="n">
        <v>551778.0864</v>
      </c>
      <c r="M15" s="39" t="n">
        <v>42.3343</v>
      </c>
      <c r="N15" s="39" t="n">
        <v>41.4912</v>
      </c>
      <c r="O15" s="39" t="n">
        <v>42.431</v>
      </c>
      <c r="P15" s="39" t="n">
        <v>29017.169</v>
      </c>
      <c r="Q15" s="39" t="n">
        <v>538.494</v>
      </c>
      <c r="R15" s="40" t="n">
        <f aca="false">P15/3600</f>
        <v>8.06032472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257333.104</v>
      </c>
      <c r="E16" s="46" t="n">
        <v>37.4181</v>
      </c>
      <c r="F16" s="46" t="n">
        <v>35.421</v>
      </c>
      <c r="G16" s="46" t="n">
        <v>36.8144</v>
      </c>
      <c r="H16" s="46" t="n">
        <v>22183.729</v>
      </c>
      <c r="I16" s="46" t="n">
        <v>344.165</v>
      </c>
      <c r="J16" s="47" t="n">
        <f aca="false">H16/3600</f>
        <v>6.16214694444444</v>
      </c>
      <c r="L16" s="45" t="n">
        <v>255575.1</v>
      </c>
      <c r="M16" s="46" t="n">
        <v>37.4428</v>
      </c>
      <c r="N16" s="46" t="n">
        <v>35.4316</v>
      </c>
      <c r="O16" s="46" t="n">
        <v>36.8525</v>
      </c>
      <c r="P16" s="46" t="n">
        <v>23988.669</v>
      </c>
      <c r="Q16" s="46" t="n">
        <v>369.694</v>
      </c>
      <c r="R16" s="47" t="n">
        <f aca="false">P16/3600</f>
        <v>6.66351916666667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98437.1248</v>
      </c>
      <c r="E17" s="46" t="n">
        <v>34.0865</v>
      </c>
      <c r="F17" s="46" t="n">
        <v>32.1249</v>
      </c>
      <c r="G17" s="46" t="n">
        <v>34.8964</v>
      </c>
      <c r="H17" s="46" t="n">
        <v>17919.078</v>
      </c>
      <c r="I17" s="46" t="n">
        <v>256.317</v>
      </c>
      <c r="J17" s="47" t="n">
        <f aca="false">H17/3600</f>
        <v>4.97752166666667</v>
      </c>
      <c r="L17" s="45" t="n">
        <v>97286.6536</v>
      </c>
      <c r="M17" s="46" t="n">
        <v>34.0874</v>
      </c>
      <c r="N17" s="46" t="n">
        <v>32.1309</v>
      </c>
      <c r="O17" s="46" t="n">
        <v>34.9083</v>
      </c>
      <c r="P17" s="46" t="n">
        <v>19271.23</v>
      </c>
      <c r="Q17" s="46" t="n">
        <v>265.646</v>
      </c>
      <c r="R17" s="47" t="n">
        <f aca="false">P17/3600</f>
        <v>5.35311944444444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44876.1432</v>
      </c>
      <c r="E18" s="52" t="n">
        <v>31.1994</v>
      </c>
      <c r="F18" s="52" t="n">
        <v>31.2104</v>
      </c>
      <c r="G18" s="52" t="n">
        <v>33.8276</v>
      </c>
      <c r="H18" s="52" t="n">
        <v>15038.259</v>
      </c>
      <c r="I18" s="52" t="n">
        <v>206.933</v>
      </c>
      <c r="J18" s="53" t="n">
        <f aca="false">H18/3600</f>
        <v>4.17729416666667</v>
      </c>
      <c r="L18" s="51" t="n">
        <v>44394.6392</v>
      </c>
      <c r="M18" s="52" t="n">
        <v>31.1994</v>
      </c>
      <c r="N18" s="52" t="n">
        <v>31.2211</v>
      </c>
      <c r="O18" s="52" t="n">
        <v>33.8381</v>
      </c>
      <c r="P18" s="52" t="n">
        <v>16120.382</v>
      </c>
      <c r="Q18" s="52" t="n">
        <v>213.363</v>
      </c>
      <c r="R18" s="53" t="n">
        <f aca="false">P18/3600</f>
        <v>4.47788388888889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147189.5248</v>
      </c>
      <c r="E19" s="39" t="n">
        <v>43.5223</v>
      </c>
      <c r="F19" s="39" t="n">
        <v>43.7154</v>
      </c>
      <c r="G19" s="39" t="n">
        <v>47.0883</v>
      </c>
      <c r="H19" s="39" t="n">
        <v>9206.064</v>
      </c>
      <c r="I19" s="39" t="n">
        <v>143.681</v>
      </c>
      <c r="J19" s="40" t="n">
        <f aca="false">H19/3600</f>
        <v>2.55724</v>
      </c>
      <c r="K19" s="41"/>
      <c r="L19" s="38" t="n">
        <v>146332.3408</v>
      </c>
      <c r="M19" s="39" t="n">
        <v>43.5223</v>
      </c>
      <c r="N19" s="39" t="n">
        <v>43.7296</v>
      </c>
      <c r="O19" s="39" t="n">
        <v>47.1582</v>
      </c>
      <c r="P19" s="39" t="n">
        <v>9871.705</v>
      </c>
      <c r="Q19" s="39" t="n">
        <v>148.252</v>
      </c>
      <c r="R19" s="40" t="n">
        <f aca="false">P19/3600</f>
        <v>2.7421402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6896.2256</v>
      </c>
      <c r="E20" s="46" t="n">
        <v>40.2499</v>
      </c>
      <c r="F20" s="46" t="n">
        <v>40.7892</v>
      </c>
      <c r="G20" s="46" t="n">
        <v>44.4448</v>
      </c>
      <c r="H20" s="46" t="n">
        <v>7916.943</v>
      </c>
      <c r="I20" s="46" t="n">
        <v>122.365</v>
      </c>
      <c r="J20" s="47" t="n">
        <f aca="false">H20/3600</f>
        <v>2.19915083333333</v>
      </c>
      <c r="L20" s="45" t="n">
        <v>76270.4896</v>
      </c>
      <c r="M20" s="46" t="n">
        <v>40.2498</v>
      </c>
      <c r="N20" s="46" t="n">
        <v>40.8109</v>
      </c>
      <c r="O20" s="46" t="n">
        <v>44.5382</v>
      </c>
      <c r="P20" s="46" t="n">
        <v>8493.182</v>
      </c>
      <c r="Q20" s="46" t="n">
        <v>125.127</v>
      </c>
      <c r="R20" s="47" t="n">
        <f aca="false">P20/3600</f>
        <v>2.35921722222222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41928.8112</v>
      </c>
      <c r="E21" s="46" t="n">
        <v>37.1274</v>
      </c>
      <c r="F21" s="46" t="n">
        <v>38.9232</v>
      </c>
      <c r="G21" s="46" t="n">
        <v>42.5959</v>
      </c>
      <c r="H21" s="46" t="n">
        <v>7043.976</v>
      </c>
      <c r="I21" s="46" t="n">
        <v>109.681</v>
      </c>
      <c r="J21" s="47" t="n">
        <f aca="false">H21/3600</f>
        <v>1.95666</v>
      </c>
      <c r="L21" s="45" t="n">
        <v>41384.0608</v>
      </c>
      <c r="M21" s="46" t="n">
        <v>37.1239</v>
      </c>
      <c r="N21" s="46" t="n">
        <v>38.9634</v>
      </c>
      <c r="O21" s="46" t="n">
        <v>42.6895</v>
      </c>
      <c r="P21" s="46" t="n">
        <v>7578.927</v>
      </c>
      <c r="Q21" s="46" t="n">
        <v>113.189</v>
      </c>
      <c r="R21" s="47" t="n">
        <f aca="false">P21/3600</f>
        <v>2.1052575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23529.8272</v>
      </c>
      <c r="E22" s="52" t="n">
        <v>34.0709</v>
      </c>
      <c r="F22" s="52" t="n">
        <v>37.7299</v>
      </c>
      <c r="G22" s="52" t="n">
        <v>41.3421</v>
      </c>
      <c r="H22" s="52" t="n">
        <v>6433.784</v>
      </c>
      <c r="I22" s="52" t="n">
        <v>98.083</v>
      </c>
      <c r="J22" s="53" t="n">
        <f aca="false">H22/3600</f>
        <v>1.78716222222222</v>
      </c>
      <c r="L22" s="51" t="n">
        <v>23041.0976</v>
      </c>
      <c r="M22" s="52" t="n">
        <v>34.0657</v>
      </c>
      <c r="N22" s="52" t="n">
        <v>37.7807</v>
      </c>
      <c r="O22" s="52" t="n">
        <v>41.4203</v>
      </c>
      <c r="P22" s="52" t="n">
        <v>6933.852</v>
      </c>
      <c r="Q22" s="52" t="n">
        <v>102.252</v>
      </c>
      <c r="R22" s="53" t="n">
        <f aca="false">P22/3600</f>
        <v>1.92607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96534.6736</v>
      </c>
      <c r="E23" s="39" t="n">
        <v>41.077</v>
      </c>
      <c r="F23" s="39" t="n">
        <v>40.81</v>
      </c>
      <c r="G23" s="39" t="n">
        <v>41.04</v>
      </c>
      <c r="H23" s="39" t="n">
        <v>20504.178</v>
      </c>
      <c r="I23" s="39" t="n">
        <v>340.96</v>
      </c>
      <c r="J23" s="40" t="n">
        <f aca="false">H23/3600</f>
        <v>5.695605</v>
      </c>
      <c r="K23" s="41"/>
      <c r="L23" s="38" t="n">
        <v>288154.284</v>
      </c>
      <c r="M23" s="39" t="n">
        <v>41.087</v>
      </c>
      <c r="N23" s="39" t="n">
        <v>40.8025</v>
      </c>
      <c r="O23" s="39" t="n">
        <v>41.0513</v>
      </c>
      <c r="P23" s="39" t="n">
        <v>21985.832</v>
      </c>
      <c r="Q23" s="39" t="n">
        <v>351.616</v>
      </c>
      <c r="R23" s="40" t="n">
        <f aca="false">P23/3600</f>
        <v>6.10717555555556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46107.0288</v>
      </c>
      <c r="E24" s="46" t="n">
        <v>37.2763</v>
      </c>
      <c r="F24" s="46" t="n">
        <v>37.7578</v>
      </c>
      <c r="G24" s="46" t="n">
        <v>38.4269</v>
      </c>
      <c r="H24" s="46" t="n">
        <v>16735.687</v>
      </c>
      <c r="I24" s="46" t="n">
        <v>269.538</v>
      </c>
      <c r="J24" s="47" t="n">
        <f aca="false">H24/3600</f>
        <v>4.64880194444445</v>
      </c>
      <c r="L24" s="45" t="n">
        <v>142604.556</v>
      </c>
      <c r="M24" s="46" t="n">
        <v>37.2807</v>
      </c>
      <c r="N24" s="46" t="n">
        <v>37.8456</v>
      </c>
      <c r="O24" s="46" t="n">
        <v>38.5041</v>
      </c>
      <c r="P24" s="46" t="n">
        <v>17899.297</v>
      </c>
      <c r="Q24" s="46" t="n">
        <v>293.365</v>
      </c>
      <c r="R24" s="47" t="n">
        <f aca="false">P24/3600</f>
        <v>4.97202694444444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9102.0648</v>
      </c>
      <c r="E25" s="46" t="n">
        <v>33.7857</v>
      </c>
      <c r="F25" s="46" t="n">
        <v>36.1814</v>
      </c>
      <c r="G25" s="46" t="n">
        <v>36.9857</v>
      </c>
      <c r="H25" s="46" t="n">
        <v>14022.473</v>
      </c>
      <c r="I25" s="46" t="n">
        <v>227.373</v>
      </c>
      <c r="J25" s="47" t="n">
        <f aca="false">H25/3600</f>
        <v>3.89513138888889</v>
      </c>
      <c r="L25" s="45" t="n">
        <v>77471.092</v>
      </c>
      <c r="M25" s="46" t="n">
        <v>33.7905</v>
      </c>
      <c r="N25" s="46" t="n">
        <v>36.3109</v>
      </c>
      <c r="O25" s="46" t="n">
        <v>37.0604</v>
      </c>
      <c r="P25" s="46" t="n">
        <v>15050.106</v>
      </c>
      <c r="Q25" s="46" t="n">
        <v>241.582</v>
      </c>
      <c r="R25" s="47" t="n">
        <f aca="false">P25/3600</f>
        <v>4.180585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43211.736</v>
      </c>
      <c r="E26" s="52" t="n">
        <v>30.5752</v>
      </c>
      <c r="F26" s="52" t="n">
        <v>35.1251</v>
      </c>
      <c r="G26" s="52" t="n">
        <v>35.9906</v>
      </c>
      <c r="H26" s="52" t="n">
        <v>12172.451</v>
      </c>
      <c r="I26" s="52" t="n">
        <v>193.918</v>
      </c>
      <c r="J26" s="53" t="n">
        <f aca="false">H26/3600</f>
        <v>3.38123638888889</v>
      </c>
      <c r="L26" s="51" t="n">
        <v>42353.5672</v>
      </c>
      <c r="M26" s="52" t="n">
        <v>30.5779</v>
      </c>
      <c r="N26" s="52" t="n">
        <v>35.2747</v>
      </c>
      <c r="O26" s="52" t="n">
        <v>36.0475</v>
      </c>
      <c r="P26" s="52" t="n">
        <v>13070.001</v>
      </c>
      <c r="Q26" s="52" t="n">
        <v>201.425</v>
      </c>
      <c r="R26" s="53" t="n">
        <f aca="false">P26/3600</f>
        <v>3.63055583333333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305188.4896</v>
      </c>
      <c r="E27" s="39" t="n">
        <v>40.506</v>
      </c>
      <c r="F27" s="39" t="n">
        <v>40.0785</v>
      </c>
      <c r="G27" s="39" t="n">
        <v>40.3562</v>
      </c>
      <c r="H27" s="39" t="n">
        <v>21399.178</v>
      </c>
      <c r="I27" s="39" t="n">
        <v>352.287</v>
      </c>
      <c r="J27" s="40" t="n">
        <f aca="false">H27/3600</f>
        <v>5.94421611111111</v>
      </c>
      <c r="K27" s="41"/>
      <c r="L27" s="38" t="n">
        <v>301033.3792</v>
      </c>
      <c r="M27" s="39" t="n">
        <v>40.5175</v>
      </c>
      <c r="N27" s="39" t="n">
        <v>40.0851</v>
      </c>
      <c r="O27" s="39" t="n">
        <v>40.3656</v>
      </c>
      <c r="P27" s="39" t="n">
        <v>23156.572</v>
      </c>
      <c r="Q27" s="39" t="n">
        <v>370.288</v>
      </c>
      <c r="R27" s="40" t="n">
        <f aca="false">P27/3600</f>
        <v>6.43238111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84656.3528</v>
      </c>
      <c r="E28" s="46" t="n">
        <v>36.7596</v>
      </c>
      <c r="F28" s="46" t="n">
        <v>35.7803</v>
      </c>
      <c r="G28" s="46" t="n">
        <v>37.3645</v>
      </c>
      <c r="H28" s="46" t="n">
        <v>15595.727</v>
      </c>
      <c r="I28" s="46" t="n">
        <v>233.726</v>
      </c>
      <c r="J28" s="47" t="n">
        <f aca="false">H28/3600</f>
        <v>4.33214638888889</v>
      </c>
      <c r="L28" s="45" t="n">
        <v>82627.5184</v>
      </c>
      <c r="M28" s="46" t="n">
        <v>36.7637</v>
      </c>
      <c r="N28" s="46" t="n">
        <v>35.7977</v>
      </c>
      <c r="O28" s="46" t="n">
        <v>37.3739</v>
      </c>
      <c r="P28" s="46" t="n">
        <v>16909.294</v>
      </c>
      <c r="Q28" s="46" t="n">
        <v>239.832</v>
      </c>
      <c r="R28" s="47" t="n">
        <f aca="false">P28/3600</f>
        <v>4.69702611111111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31313.8048</v>
      </c>
      <c r="E29" s="46" t="n">
        <v>34.8188</v>
      </c>
      <c r="F29" s="46" t="n">
        <v>34.4061</v>
      </c>
      <c r="G29" s="46" t="n">
        <v>36.7886</v>
      </c>
      <c r="H29" s="46" t="n">
        <v>12197.768</v>
      </c>
      <c r="I29" s="46" t="n">
        <v>193.84</v>
      </c>
      <c r="J29" s="47" t="n">
        <f aca="false">H29/3600</f>
        <v>3.38826888888889</v>
      </c>
      <c r="L29" s="45" t="n">
        <v>30691.0888</v>
      </c>
      <c r="M29" s="46" t="n">
        <v>34.8197</v>
      </c>
      <c r="N29" s="46" t="n">
        <v>34.4559</v>
      </c>
      <c r="O29" s="46" t="n">
        <v>36.8101</v>
      </c>
      <c r="P29" s="46" t="n">
        <v>13220.275</v>
      </c>
      <c r="Q29" s="46" t="n">
        <v>197.238</v>
      </c>
      <c r="R29" s="47" t="n">
        <f aca="false">P29/3600</f>
        <v>3.67229861111111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16591.2448</v>
      </c>
      <c r="E30" s="52" t="n">
        <v>32.6699</v>
      </c>
      <c r="F30" s="52" t="n">
        <v>34.1942</v>
      </c>
      <c r="G30" s="52" t="n">
        <v>36.3911</v>
      </c>
      <c r="H30" s="52" t="n">
        <v>10669.874</v>
      </c>
      <c r="I30" s="52" t="n">
        <v>163.732</v>
      </c>
      <c r="J30" s="53" t="n">
        <f aca="false">H30/3600</f>
        <v>2.96385388888889</v>
      </c>
      <c r="L30" s="51" t="n">
        <v>16296.1352</v>
      </c>
      <c r="M30" s="52" t="n">
        <v>32.6667</v>
      </c>
      <c r="N30" s="52" t="n">
        <v>34.263</v>
      </c>
      <c r="O30" s="52" t="n">
        <v>36.4201</v>
      </c>
      <c r="P30" s="52" t="n">
        <v>11460.439</v>
      </c>
      <c r="Q30" s="52" t="n">
        <v>170.128</v>
      </c>
      <c r="R30" s="53" t="n">
        <f aca="false">P30/3600</f>
        <v>3.18345527777778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295342.7512</v>
      </c>
      <c r="E31" s="39" t="n">
        <v>40.6859</v>
      </c>
      <c r="F31" s="39" t="n">
        <v>40.5617</v>
      </c>
      <c r="G31" s="39" t="n">
        <v>40.58</v>
      </c>
      <c r="H31" s="39" t="n">
        <v>20715.663</v>
      </c>
      <c r="I31" s="39" t="n">
        <v>347.069</v>
      </c>
      <c r="J31" s="40" t="n">
        <f aca="false">H31/3600</f>
        <v>5.75435083333333</v>
      </c>
      <c r="K31" s="41"/>
      <c r="L31" s="38" t="n">
        <v>275925.6136</v>
      </c>
      <c r="M31" s="39" t="n">
        <v>40.7088</v>
      </c>
      <c r="N31" s="39" t="n">
        <v>40.5416</v>
      </c>
      <c r="O31" s="39" t="n">
        <v>40.5683</v>
      </c>
      <c r="P31" s="39" t="n">
        <v>22322.103</v>
      </c>
      <c r="Q31" s="39" t="n">
        <v>372.647</v>
      </c>
      <c r="R31" s="40" t="n">
        <f aca="false">P31/3600</f>
        <v>6.2005841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17393.2672</v>
      </c>
      <c r="E32" s="46" t="n">
        <v>36.987</v>
      </c>
      <c r="F32" s="46" t="n">
        <v>37.203</v>
      </c>
      <c r="G32" s="46" t="n">
        <v>37.6367</v>
      </c>
      <c r="H32" s="46" t="n">
        <v>16092.42</v>
      </c>
      <c r="I32" s="46" t="n">
        <v>241.352</v>
      </c>
      <c r="J32" s="47" t="n">
        <f aca="false">H32/3600</f>
        <v>4.47011666666667</v>
      </c>
      <c r="L32" s="45" t="n">
        <v>107723.2656</v>
      </c>
      <c r="M32" s="46" t="n">
        <v>37.0028</v>
      </c>
      <c r="N32" s="46" t="n">
        <v>37.3344</v>
      </c>
      <c r="O32" s="46" t="n">
        <v>37.6833</v>
      </c>
      <c r="P32" s="46" t="n">
        <v>17387.49</v>
      </c>
      <c r="Q32" s="46" t="n">
        <v>256.77</v>
      </c>
      <c r="R32" s="47" t="n">
        <f aca="false">P32/3600</f>
        <v>4.82985833333333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55831.2096</v>
      </c>
      <c r="E33" s="46" t="n">
        <v>34.253</v>
      </c>
      <c r="F33" s="46" t="n">
        <v>35.711</v>
      </c>
      <c r="G33" s="46" t="n">
        <v>36.4049</v>
      </c>
      <c r="H33" s="46" t="n">
        <v>13226.214</v>
      </c>
      <c r="I33" s="46" t="n">
        <v>209.245</v>
      </c>
      <c r="J33" s="47" t="n">
        <f aca="false">H33/3600</f>
        <v>3.67394833333333</v>
      </c>
      <c r="L33" s="45" t="n">
        <v>51004.0688</v>
      </c>
      <c r="M33" s="46" t="n">
        <v>34.2602</v>
      </c>
      <c r="N33" s="46" t="n">
        <v>35.9525</v>
      </c>
      <c r="O33" s="46" t="n">
        <v>36.4966</v>
      </c>
      <c r="P33" s="46" t="n">
        <v>14171.871</v>
      </c>
      <c r="Q33" s="46" t="n">
        <v>213.457</v>
      </c>
      <c r="R33" s="47" t="n">
        <f aca="false">P33/3600</f>
        <v>3.93663083333333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28584.9904</v>
      </c>
      <c r="E34" s="52" t="n">
        <v>31.5496</v>
      </c>
      <c r="F34" s="52" t="n">
        <v>34.9708</v>
      </c>
      <c r="G34" s="52" t="n">
        <v>35.6823</v>
      </c>
      <c r="H34" s="52" t="n">
        <v>11481.344</v>
      </c>
      <c r="I34" s="52" t="n">
        <v>178.637</v>
      </c>
      <c r="J34" s="53" t="n">
        <f aca="false">H34/3600</f>
        <v>3.18926222222222</v>
      </c>
      <c r="L34" s="51" t="n">
        <v>25962.8472</v>
      </c>
      <c r="M34" s="52" t="n">
        <v>31.5576</v>
      </c>
      <c r="N34" s="52" t="n">
        <v>35.2426</v>
      </c>
      <c r="O34" s="52" t="n">
        <v>35.7684</v>
      </c>
      <c r="P34" s="52" t="n">
        <v>12289.392</v>
      </c>
      <c r="Q34" s="52" t="n">
        <v>182.769</v>
      </c>
      <c r="R34" s="53" t="n">
        <f aca="false">P34/3600</f>
        <v>3.41372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173.708940564796</v>
      </c>
      <c r="J36" s="41" t="n">
        <f aca="false">GEOMEAN(J3:J34)</f>
        <v>3.15461981316039</v>
      </c>
      <c r="Q36" s="41" t="n">
        <f aca="false">GEOMEAN(Q3:Q34)</f>
        <v>181.083725868148</v>
      </c>
      <c r="R36" s="41" t="n">
        <f aca="false">GEOMEAN(R3:R34)</f>
        <v>3.4010110291182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4245484014452</v>
      </c>
      <c r="R37" s="69" t="n">
        <f aca="false">R36/J36</f>
        <v>1.07810488443962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1.74671361111111</v>
      </c>
      <c r="J38" s="41" t="n">
        <f aca="false">SUM(J3:J34)</f>
        <v>112.388931388889</v>
      </c>
      <c r="Q38" s="41" t="n">
        <f aca="false">SUM(Q3:Q34)/3600</f>
        <v>1.82806944444444</v>
      </c>
      <c r="R38" s="41" t="n">
        <f aca="false">SUM(R3:R34)</f>
        <v>121.2520119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2142.1272</v>
      </c>
      <c r="E3" s="39" t="n">
        <v>41.7778</v>
      </c>
      <c r="F3" s="39" t="n">
        <v>38.2796</v>
      </c>
      <c r="G3" s="39" t="n">
        <v>42.1734</v>
      </c>
      <c r="H3" s="39" t="n">
        <v>26043.266</v>
      </c>
      <c r="I3" s="39" t="n">
        <v>72.904</v>
      </c>
      <c r="J3" s="40" t="n">
        <f aca="false">H3/3600</f>
        <v>7.23424055555556</v>
      </c>
      <c r="L3" s="38" t="n">
        <v>12034.7896</v>
      </c>
      <c r="M3" s="39" t="n">
        <v>41.7783</v>
      </c>
      <c r="N3" s="39" t="n">
        <v>38.2822</v>
      </c>
      <c r="O3" s="39" t="n">
        <v>42.1804</v>
      </c>
      <c r="P3" s="39" t="n">
        <v>26390.321</v>
      </c>
      <c r="Q3" s="39" t="n">
        <v>70.281</v>
      </c>
      <c r="R3" s="40" t="n">
        <f aca="false">P3/3600</f>
        <v>7.33064472222222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041.9616</v>
      </c>
      <c r="E4" s="46" t="n">
        <v>39.8908</v>
      </c>
      <c r="F4" s="46" t="n">
        <v>37.4459</v>
      </c>
      <c r="G4" s="46" t="n">
        <v>41.293</v>
      </c>
      <c r="H4" s="46" t="n">
        <v>18713.35</v>
      </c>
      <c r="I4" s="46" t="n">
        <v>50.358</v>
      </c>
      <c r="J4" s="47" t="n">
        <f aca="false">H4/3600</f>
        <v>5.19815277777778</v>
      </c>
      <c r="L4" s="45" t="n">
        <v>3008.7048</v>
      </c>
      <c r="M4" s="46" t="n">
        <v>39.8897</v>
      </c>
      <c r="N4" s="46" t="n">
        <v>37.4604</v>
      </c>
      <c r="O4" s="46" t="n">
        <v>41.3028</v>
      </c>
      <c r="P4" s="46" t="n">
        <v>18819.371</v>
      </c>
      <c r="Q4" s="46" t="n">
        <v>52.11</v>
      </c>
      <c r="R4" s="47" t="n">
        <f aca="false">P4/3600</f>
        <v>5.22760305555556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28.3128</v>
      </c>
      <c r="E5" s="46" t="n">
        <v>37.5393</v>
      </c>
      <c r="F5" s="46" t="n">
        <v>37.1025</v>
      </c>
      <c r="G5" s="46" t="n">
        <v>40.4448</v>
      </c>
      <c r="H5" s="46" t="n">
        <v>15875.96</v>
      </c>
      <c r="I5" s="46" t="n">
        <v>43.171</v>
      </c>
      <c r="J5" s="47" t="n">
        <f aca="false">H5/3600</f>
        <v>4.40998888888889</v>
      </c>
      <c r="L5" s="45" t="n">
        <v>1310.2744</v>
      </c>
      <c r="M5" s="46" t="n">
        <v>37.5407</v>
      </c>
      <c r="N5" s="46" t="n">
        <v>37.1324</v>
      </c>
      <c r="O5" s="46" t="n">
        <v>40.4595</v>
      </c>
      <c r="P5" s="46" t="n">
        <v>15956.669</v>
      </c>
      <c r="Q5" s="46" t="n">
        <v>43.985</v>
      </c>
      <c r="R5" s="47" t="n">
        <f aca="false">P5/3600</f>
        <v>4.43240805555556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78.6616</v>
      </c>
      <c r="E6" s="52" t="n">
        <v>35.1421</v>
      </c>
      <c r="F6" s="52" t="n">
        <v>36.7992</v>
      </c>
      <c r="G6" s="52" t="n">
        <v>39.8039</v>
      </c>
      <c r="H6" s="52" t="n">
        <v>14372.385</v>
      </c>
      <c r="I6" s="52" t="n">
        <v>40.139</v>
      </c>
      <c r="J6" s="53" t="n">
        <f aca="false">H6/3600</f>
        <v>3.99232916666667</v>
      </c>
      <c r="L6" s="51" t="n">
        <v>667.5672</v>
      </c>
      <c r="M6" s="52" t="n">
        <v>35.1446</v>
      </c>
      <c r="N6" s="52" t="n">
        <v>36.8402</v>
      </c>
      <c r="O6" s="52" t="n">
        <v>39.8152</v>
      </c>
      <c r="P6" s="52" t="n">
        <v>14398.182</v>
      </c>
      <c r="Q6" s="52" t="n">
        <v>40.907</v>
      </c>
      <c r="R6" s="53" t="n">
        <f aca="false">P6/3600</f>
        <v>3.999495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7165.5224</v>
      </c>
      <c r="E7" s="39" t="n">
        <v>40.1251</v>
      </c>
      <c r="F7" s="39" t="n">
        <v>38.0392</v>
      </c>
      <c r="G7" s="39" t="n">
        <v>40.9036</v>
      </c>
      <c r="H7" s="39" t="n">
        <v>25042.613</v>
      </c>
      <c r="I7" s="39" t="n">
        <v>72.515</v>
      </c>
      <c r="J7" s="40" t="n">
        <f aca="false">H7/3600</f>
        <v>6.95628138888889</v>
      </c>
      <c r="L7" s="38" t="n">
        <v>17023.5096</v>
      </c>
      <c r="M7" s="39" t="n">
        <v>40.1251</v>
      </c>
      <c r="N7" s="39" t="n">
        <v>38.0449</v>
      </c>
      <c r="O7" s="39" t="n">
        <v>40.9091</v>
      </c>
      <c r="P7" s="39" t="n">
        <v>25224.329</v>
      </c>
      <c r="Q7" s="39" t="n">
        <v>73.361</v>
      </c>
      <c r="R7" s="40" t="n">
        <f aca="false">P7/3600</f>
        <v>7.00675805555556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5067.8616</v>
      </c>
      <c r="E8" s="46" t="n">
        <v>37.6037</v>
      </c>
      <c r="F8" s="46" t="n">
        <v>36.8193</v>
      </c>
      <c r="G8" s="46" t="n">
        <v>39.2273</v>
      </c>
      <c r="H8" s="46" t="n">
        <v>17315.206</v>
      </c>
      <c r="I8" s="46" t="n">
        <v>49.827</v>
      </c>
      <c r="J8" s="47" t="n">
        <f aca="false">H8/3600</f>
        <v>4.80977944444444</v>
      </c>
      <c r="L8" s="45" t="n">
        <v>4971.6464</v>
      </c>
      <c r="M8" s="46" t="n">
        <v>37.6054</v>
      </c>
      <c r="N8" s="46" t="n">
        <v>36.8543</v>
      </c>
      <c r="O8" s="46" t="n">
        <v>39.2342</v>
      </c>
      <c r="P8" s="46" t="n">
        <v>17400.891</v>
      </c>
      <c r="Q8" s="46" t="n">
        <v>50.173</v>
      </c>
      <c r="R8" s="47" t="n">
        <f aca="false">P8/3600</f>
        <v>4.83358083333333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27.624</v>
      </c>
      <c r="E9" s="46" t="n">
        <v>34.9892</v>
      </c>
      <c r="F9" s="46" t="n">
        <v>36.082</v>
      </c>
      <c r="G9" s="46" t="n">
        <v>37.8208</v>
      </c>
      <c r="H9" s="46" t="n">
        <v>14656.64</v>
      </c>
      <c r="I9" s="46" t="n">
        <v>42.702</v>
      </c>
      <c r="J9" s="47" t="n">
        <f aca="false">H9/3600</f>
        <v>4.07128888888889</v>
      </c>
      <c r="L9" s="45" t="n">
        <v>2076.8712</v>
      </c>
      <c r="M9" s="46" t="n">
        <v>34.9964</v>
      </c>
      <c r="N9" s="46" t="n">
        <v>36.153</v>
      </c>
      <c r="O9" s="46" t="n">
        <v>37.828</v>
      </c>
      <c r="P9" s="46" t="n">
        <v>14724.423</v>
      </c>
      <c r="Q9" s="46" t="n">
        <v>44.047</v>
      </c>
      <c r="R9" s="47" t="n">
        <f aca="false">P9/3600</f>
        <v>4.0901175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1007.928</v>
      </c>
      <c r="E10" s="52" t="n">
        <v>32.4981</v>
      </c>
      <c r="F10" s="52" t="n">
        <v>35.4489</v>
      </c>
      <c r="G10" s="52" t="n">
        <v>36.8324</v>
      </c>
      <c r="H10" s="52" t="n">
        <v>13417.788</v>
      </c>
      <c r="I10" s="52" t="n">
        <v>39.094</v>
      </c>
      <c r="J10" s="53" t="n">
        <f aca="false">H10/3600</f>
        <v>3.72716333333333</v>
      </c>
      <c r="L10" s="51" t="n">
        <v>981.068</v>
      </c>
      <c r="M10" s="52" t="n">
        <v>32.5052</v>
      </c>
      <c r="N10" s="52" t="n">
        <v>35.5184</v>
      </c>
      <c r="O10" s="52" t="n">
        <v>36.845</v>
      </c>
      <c r="P10" s="52" t="n">
        <v>13453.816</v>
      </c>
      <c r="Q10" s="52" t="n">
        <v>40.079</v>
      </c>
      <c r="R10" s="53" t="n">
        <f aca="false">P10/3600</f>
        <v>3.73717111111111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19820.6104</v>
      </c>
      <c r="E11" s="39" t="n">
        <v>42.8219</v>
      </c>
      <c r="F11" s="39" t="n">
        <v>38.7777</v>
      </c>
      <c r="G11" s="39" t="n">
        <v>44.1511</v>
      </c>
      <c r="H11" s="39" t="n">
        <v>43543.054</v>
      </c>
      <c r="I11" s="39" t="n">
        <v>118.028</v>
      </c>
      <c r="J11" s="40" t="n">
        <f aca="false">H11/3600</f>
        <v>12.0952927777778</v>
      </c>
      <c r="L11" s="38" t="n">
        <v>19760.8008</v>
      </c>
      <c r="M11" s="39" t="n">
        <v>42.8215</v>
      </c>
      <c r="N11" s="39" t="n">
        <v>38.7751</v>
      </c>
      <c r="O11" s="39" t="n">
        <v>44.1772</v>
      </c>
      <c r="P11" s="39" t="n">
        <v>43327.001</v>
      </c>
      <c r="Q11" s="39" t="n">
        <v>120.377</v>
      </c>
      <c r="R11" s="40" t="n">
        <f aca="false">P11/3600</f>
        <v>12.0352780555556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603.9584</v>
      </c>
      <c r="E12" s="46" t="n">
        <v>41.6333</v>
      </c>
      <c r="F12" s="46" t="n">
        <v>37.6934</v>
      </c>
      <c r="G12" s="46" t="n">
        <v>43.5178</v>
      </c>
      <c r="H12" s="46" t="n">
        <v>32732.751</v>
      </c>
      <c r="I12" s="46" t="n">
        <v>85.623</v>
      </c>
      <c r="J12" s="47" t="n">
        <f aca="false">H12/3600</f>
        <v>9.09243083333333</v>
      </c>
      <c r="L12" s="45" t="n">
        <v>2580.4192</v>
      </c>
      <c r="M12" s="46" t="n">
        <v>41.6392</v>
      </c>
      <c r="N12" s="46" t="n">
        <v>37.6973</v>
      </c>
      <c r="O12" s="46" t="n">
        <v>43.5547</v>
      </c>
      <c r="P12" s="46" t="n">
        <v>32796.109</v>
      </c>
      <c r="Q12" s="46" t="n">
        <v>86.314</v>
      </c>
      <c r="R12" s="47" t="n">
        <f aca="false">P12/3600</f>
        <v>9.11003027777778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510.2984</v>
      </c>
      <c r="E13" s="46" t="n">
        <v>40.1762</v>
      </c>
      <c r="F13" s="46" t="n">
        <v>37.4517</v>
      </c>
      <c r="G13" s="46" t="n">
        <v>42.9205</v>
      </c>
      <c r="H13" s="46" t="n">
        <v>29894.155</v>
      </c>
      <c r="I13" s="46" t="n">
        <v>73.877</v>
      </c>
      <c r="J13" s="47" t="n">
        <f aca="false">H13/3600</f>
        <v>8.30393194444445</v>
      </c>
      <c r="L13" s="45" t="n">
        <v>500.3808</v>
      </c>
      <c r="M13" s="46" t="n">
        <v>40.1759</v>
      </c>
      <c r="N13" s="46" t="n">
        <v>37.4647</v>
      </c>
      <c r="O13" s="46" t="n">
        <v>42.9647</v>
      </c>
      <c r="P13" s="46" t="n">
        <v>29694.909</v>
      </c>
      <c r="Q13" s="46" t="n">
        <v>73.642</v>
      </c>
      <c r="R13" s="47" t="n">
        <f aca="false">P13/3600</f>
        <v>8.24858583333333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262.8216</v>
      </c>
      <c r="E14" s="52" t="n">
        <v>38.4142</v>
      </c>
      <c r="F14" s="52" t="n">
        <v>37.2658</v>
      </c>
      <c r="G14" s="52" t="n">
        <v>42.3893</v>
      </c>
      <c r="H14" s="52" t="n">
        <v>28839.665</v>
      </c>
      <c r="I14" s="52" t="n">
        <v>69.889</v>
      </c>
      <c r="J14" s="53" t="n">
        <f aca="false">H14/3600</f>
        <v>8.01101805555556</v>
      </c>
      <c r="L14" s="51" t="n">
        <v>258.5344</v>
      </c>
      <c r="M14" s="52" t="n">
        <v>38.4248</v>
      </c>
      <c r="N14" s="52" t="n">
        <v>37.2843</v>
      </c>
      <c r="O14" s="52" t="n">
        <v>42.4404</v>
      </c>
      <c r="P14" s="52" t="n">
        <v>28542.395</v>
      </c>
      <c r="Q14" s="52" t="n">
        <v>70.095</v>
      </c>
      <c r="R14" s="53" t="n">
        <f aca="false">P14/3600</f>
        <v>7.92844305555556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152027.12</v>
      </c>
      <c r="E15" s="39" t="n">
        <v>37.7946</v>
      </c>
      <c r="F15" s="39" t="n">
        <v>35.736</v>
      </c>
      <c r="G15" s="39" t="n">
        <v>37.6329</v>
      </c>
      <c r="H15" s="39" t="n">
        <v>106382.367</v>
      </c>
      <c r="I15" s="39" t="n">
        <v>283.37</v>
      </c>
      <c r="J15" s="40" t="n">
        <f aca="false">H15/3600</f>
        <v>29.5506575</v>
      </c>
      <c r="L15" s="38" t="n">
        <v>151318.6216</v>
      </c>
      <c r="M15" s="39" t="n">
        <v>37.7995</v>
      </c>
      <c r="N15" s="39" t="n">
        <v>35.7319</v>
      </c>
      <c r="O15" s="39" t="n">
        <v>37.6502</v>
      </c>
      <c r="P15" s="39" t="n">
        <v>107671.391</v>
      </c>
      <c r="Q15" s="39" t="n">
        <v>297.396</v>
      </c>
      <c r="R15" s="40" t="n">
        <f aca="false">P15/3600</f>
        <v>29.9087197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0569.5272</v>
      </c>
      <c r="E16" s="46" t="n">
        <v>35.6906</v>
      </c>
      <c r="F16" s="46" t="n">
        <v>32.3021</v>
      </c>
      <c r="G16" s="46" t="n">
        <v>35.8567</v>
      </c>
      <c r="H16" s="46" t="n">
        <v>65600.804</v>
      </c>
      <c r="I16" s="46" t="n">
        <v>163.606</v>
      </c>
      <c r="J16" s="47" t="n">
        <f aca="false">H16/3600</f>
        <v>18.2224455555556</v>
      </c>
      <c r="L16" s="45" t="n">
        <v>30369.1976</v>
      </c>
      <c r="M16" s="46" t="n">
        <v>35.6903</v>
      </c>
      <c r="N16" s="46" t="n">
        <v>32.3032</v>
      </c>
      <c r="O16" s="46" t="n">
        <v>35.8658</v>
      </c>
      <c r="P16" s="46" t="n">
        <v>65800.467</v>
      </c>
      <c r="Q16" s="46" t="n">
        <v>161.675</v>
      </c>
      <c r="R16" s="47" t="n">
        <f aca="false">P16/3600</f>
        <v>18.2779075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930.6224</v>
      </c>
      <c r="E17" s="46" t="n">
        <v>33.2821</v>
      </c>
      <c r="F17" s="46" t="n">
        <v>31.4688</v>
      </c>
      <c r="G17" s="46" t="n">
        <v>34.7313</v>
      </c>
      <c r="H17" s="46" t="n">
        <v>48504.268</v>
      </c>
      <c r="I17" s="46" t="n">
        <v>119.138</v>
      </c>
      <c r="J17" s="47" t="n">
        <f aca="false">H17/3600</f>
        <v>13.4734077777778</v>
      </c>
      <c r="L17" s="45" t="n">
        <v>7875.5272</v>
      </c>
      <c r="M17" s="46" t="n">
        <v>33.2819</v>
      </c>
      <c r="N17" s="46" t="n">
        <v>31.4757</v>
      </c>
      <c r="O17" s="46" t="n">
        <v>34.7395</v>
      </c>
      <c r="P17" s="46" t="n">
        <v>48660.492</v>
      </c>
      <c r="Q17" s="46" t="n">
        <v>125.58</v>
      </c>
      <c r="R17" s="47" t="n">
        <f aca="false">P17/3600</f>
        <v>13.5168033333333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3122.7816</v>
      </c>
      <c r="E18" s="52" t="n">
        <v>30.7284</v>
      </c>
      <c r="F18" s="52" t="n">
        <v>31.1095</v>
      </c>
      <c r="G18" s="52" t="n">
        <v>33.8504</v>
      </c>
      <c r="H18" s="52" t="n">
        <v>41674.983</v>
      </c>
      <c r="I18" s="52" t="n">
        <v>105.31</v>
      </c>
      <c r="J18" s="53" t="n">
        <f aca="false">H18/3600</f>
        <v>11.5763841666667</v>
      </c>
      <c r="L18" s="51" t="n">
        <v>3099.1032</v>
      </c>
      <c r="M18" s="52" t="n">
        <v>30.7281</v>
      </c>
      <c r="N18" s="52" t="n">
        <v>31.1188</v>
      </c>
      <c r="O18" s="52" t="n">
        <v>33.8579</v>
      </c>
      <c r="P18" s="52" t="n">
        <v>41800.262</v>
      </c>
      <c r="Q18" s="52" t="n">
        <v>104.236</v>
      </c>
      <c r="R18" s="53" t="n">
        <f aca="false">P18/3600</f>
        <v>11.6111838888889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3713.208</v>
      </c>
      <c r="E19" s="39" t="n">
        <v>41.8068</v>
      </c>
      <c r="F19" s="39" t="n">
        <v>41.4812</v>
      </c>
      <c r="G19" s="39" t="n">
        <v>45.7596</v>
      </c>
      <c r="H19" s="39" t="n">
        <v>26274.606</v>
      </c>
      <c r="I19" s="39" t="n">
        <v>70.92</v>
      </c>
      <c r="J19" s="40" t="n">
        <f aca="false">H19/3600</f>
        <v>7.29850166666667</v>
      </c>
      <c r="L19" s="38" t="n">
        <v>23666.1088</v>
      </c>
      <c r="M19" s="39" t="n">
        <v>41.8072</v>
      </c>
      <c r="N19" s="39" t="n">
        <v>41.4846</v>
      </c>
      <c r="O19" s="39" t="n">
        <v>45.7884</v>
      </c>
      <c r="P19" s="39" t="n">
        <v>26388.174</v>
      </c>
      <c r="Q19" s="39" t="n">
        <v>73.501</v>
      </c>
      <c r="R19" s="40" t="n">
        <f aca="false">P19/3600</f>
        <v>7.33004833333333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8139.2752</v>
      </c>
      <c r="E20" s="46" t="n">
        <v>39.2183</v>
      </c>
      <c r="F20" s="46" t="n">
        <v>39.4414</v>
      </c>
      <c r="G20" s="46" t="n">
        <v>43.8957</v>
      </c>
      <c r="H20" s="46" t="n">
        <v>19852.074</v>
      </c>
      <c r="I20" s="46" t="n">
        <v>53.296</v>
      </c>
      <c r="J20" s="47" t="n">
        <f aca="false">H20/3600</f>
        <v>5.514465</v>
      </c>
      <c r="L20" s="45" t="n">
        <v>8108.3568</v>
      </c>
      <c r="M20" s="46" t="n">
        <v>39.2167</v>
      </c>
      <c r="N20" s="46" t="n">
        <v>39.4558</v>
      </c>
      <c r="O20" s="46" t="n">
        <v>43.9485</v>
      </c>
      <c r="P20" s="46" t="n">
        <v>19851.753</v>
      </c>
      <c r="Q20" s="46" t="n">
        <v>53.64</v>
      </c>
      <c r="R20" s="47" t="n">
        <f aca="false">P20/3600</f>
        <v>5.51437583333333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3439.0432</v>
      </c>
      <c r="E21" s="46" t="n">
        <v>36.6169</v>
      </c>
      <c r="F21" s="46" t="n">
        <v>38.2014</v>
      </c>
      <c r="G21" s="46" t="n">
        <v>42.4779</v>
      </c>
      <c r="H21" s="46" t="n">
        <v>17204.985</v>
      </c>
      <c r="I21" s="46" t="n">
        <v>47.749</v>
      </c>
      <c r="J21" s="47" t="n">
        <f aca="false">H21/3600</f>
        <v>4.7791625</v>
      </c>
      <c r="L21" s="45" t="n">
        <v>3416.0176</v>
      </c>
      <c r="M21" s="46" t="n">
        <v>36.6165</v>
      </c>
      <c r="N21" s="46" t="n">
        <v>38.2285</v>
      </c>
      <c r="O21" s="46" t="n">
        <v>42.5387</v>
      </c>
      <c r="P21" s="46" t="n">
        <v>17186.777</v>
      </c>
      <c r="Q21" s="46" t="n">
        <v>47.048</v>
      </c>
      <c r="R21" s="47" t="n">
        <f aca="false">P21/3600</f>
        <v>4.77410472222222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723.0992</v>
      </c>
      <c r="E22" s="52" t="n">
        <v>33.937</v>
      </c>
      <c r="F22" s="52" t="n">
        <v>37.4597</v>
      </c>
      <c r="G22" s="52" t="n">
        <v>41.4764</v>
      </c>
      <c r="H22" s="52" t="n">
        <v>15999.007</v>
      </c>
      <c r="I22" s="52" t="n">
        <v>43.139</v>
      </c>
      <c r="J22" s="53" t="n">
        <f aca="false">H22/3600</f>
        <v>4.44416861111111</v>
      </c>
      <c r="L22" s="51" t="n">
        <v>1702.016</v>
      </c>
      <c r="M22" s="52" t="n">
        <v>33.9322</v>
      </c>
      <c r="N22" s="52" t="n">
        <v>37.5069</v>
      </c>
      <c r="O22" s="52" t="n">
        <v>41.5329</v>
      </c>
      <c r="P22" s="52" t="n">
        <v>15909.596</v>
      </c>
      <c r="Q22" s="52" t="n">
        <v>43.44</v>
      </c>
      <c r="R22" s="53" t="n">
        <f aca="false">P22/3600</f>
        <v>4.41933222222222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73335.6584</v>
      </c>
      <c r="E23" s="39" t="n">
        <v>37.6961</v>
      </c>
      <c r="F23" s="39" t="n">
        <v>38.1975</v>
      </c>
      <c r="G23" s="39" t="n">
        <v>39.1228</v>
      </c>
      <c r="H23" s="39" t="n">
        <v>72548.952</v>
      </c>
      <c r="I23" s="39" t="n">
        <v>192.043</v>
      </c>
      <c r="J23" s="40" t="n">
        <f aca="false">H23/3600</f>
        <v>20.1524866666667</v>
      </c>
      <c r="L23" s="38" t="n">
        <v>72773.4888</v>
      </c>
      <c r="M23" s="39" t="n">
        <v>37.6989</v>
      </c>
      <c r="N23" s="39" t="n">
        <v>38.2109</v>
      </c>
      <c r="O23" s="39" t="n">
        <v>39.1376</v>
      </c>
      <c r="P23" s="39" t="n">
        <v>73224.797</v>
      </c>
      <c r="Q23" s="39" t="n">
        <v>190.378</v>
      </c>
      <c r="R23" s="40" t="n">
        <f aca="false">P23/3600</f>
        <v>20.3402213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7828.6056</v>
      </c>
      <c r="E24" s="46" t="n">
        <v>34.5192</v>
      </c>
      <c r="F24" s="46" t="n">
        <v>36.6521</v>
      </c>
      <c r="G24" s="46" t="n">
        <v>37.6223</v>
      </c>
      <c r="H24" s="46" t="n">
        <v>54464.328</v>
      </c>
      <c r="I24" s="46" t="n">
        <v>135.341</v>
      </c>
      <c r="J24" s="47" t="n">
        <f aca="false">H24/3600</f>
        <v>15.12898</v>
      </c>
      <c r="L24" s="45" t="n">
        <v>27616.8728</v>
      </c>
      <c r="M24" s="46" t="n">
        <v>34.5231</v>
      </c>
      <c r="N24" s="46" t="n">
        <v>36.7117</v>
      </c>
      <c r="O24" s="46" t="n">
        <v>37.6639</v>
      </c>
      <c r="P24" s="46" t="n">
        <v>54727.895</v>
      </c>
      <c r="Q24" s="46" t="n">
        <v>142.612</v>
      </c>
      <c r="R24" s="47" t="n">
        <f aca="false">P24/3600</f>
        <v>15.2021930555556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2687.4512</v>
      </c>
      <c r="E25" s="46" t="n">
        <v>31.4506</v>
      </c>
      <c r="F25" s="46" t="n">
        <v>35.5403</v>
      </c>
      <c r="G25" s="46" t="n">
        <v>36.4169</v>
      </c>
      <c r="H25" s="46" t="n">
        <v>44349.359</v>
      </c>
      <c r="I25" s="46" t="n">
        <v>112.482</v>
      </c>
      <c r="J25" s="47" t="n">
        <f aca="false">H25/3600</f>
        <v>12.3192663888889</v>
      </c>
      <c r="L25" s="45" t="n">
        <v>12609.6592</v>
      </c>
      <c r="M25" s="46" t="n">
        <v>31.4544</v>
      </c>
      <c r="N25" s="46" t="n">
        <v>35.6332</v>
      </c>
      <c r="O25" s="46" t="n">
        <v>36.4627</v>
      </c>
      <c r="P25" s="46" t="n">
        <v>44565.538</v>
      </c>
      <c r="Q25" s="46" t="n">
        <v>115.689</v>
      </c>
      <c r="R25" s="47" t="n">
        <f aca="false">P25/3600</f>
        <v>12.3793161111111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354.4224</v>
      </c>
      <c r="E26" s="52" t="n">
        <v>28.7542</v>
      </c>
      <c r="F26" s="52" t="n">
        <v>34.7165</v>
      </c>
      <c r="G26" s="52" t="n">
        <v>35.5607</v>
      </c>
      <c r="H26" s="52" t="n">
        <v>38464.344</v>
      </c>
      <c r="I26" s="52" t="n">
        <v>99.388</v>
      </c>
      <c r="J26" s="53" t="n">
        <f aca="false">H26/3600</f>
        <v>10.68454</v>
      </c>
      <c r="L26" s="51" t="n">
        <v>6321.8288</v>
      </c>
      <c r="M26" s="52" t="n">
        <v>28.761</v>
      </c>
      <c r="N26" s="52" t="n">
        <v>34.8094</v>
      </c>
      <c r="O26" s="52" t="n">
        <v>35.5972</v>
      </c>
      <c r="P26" s="52" t="n">
        <v>38383.21</v>
      </c>
      <c r="Q26" s="52" t="n">
        <v>99.564</v>
      </c>
      <c r="R26" s="53" t="n">
        <f aca="false">P26/3600</f>
        <v>10.6620027777778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65057.76</v>
      </c>
      <c r="E27" s="39" t="n">
        <v>37.1834</v>
      </c>
      <c r="F27" s="39" t="n">
        <v>36.082</v>
      </c>
      <c r="G27" s="39" t="n">
        <v>37.8466</v>
      </c>
      <c r="H27" s="39" t="n">
        <v>65025.426</v>
      </c>
      <c r="I27" s="39" t="n">
        <v>182.137</v>
      </c>
      <c r="J27" s="40" t="n">
        <f aca="false">H27/3600</f>
        <v>18.0626183333333</v>
      </c>
      <c r="L27" s="38" t="n">
        <v>64926.768</v>
      </c>
      <c r="M27" s="39" t="n">
        <v>37.1852</v>
      </c>
      <c r="N27" s="39" t="n">
        <v>36.0851</v>
      </c>
      <c r="O27" s="39" t="n">
        <v>37.8494</v>
      </c>
      <c r="P27" s="39" t="n">
        <v>65255.908</v>
      </c>
      <c r="Q27" s="39" t="n">
        <v>185.394</v>
      </c>
      <c r="R27" s="40" t="n">
        <f aca="false">P27/3600</f>
        <v>18.1266411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7520.7576</v>
      </c>
      <c r="E28" s="46" t="n">
        <v>35.9261</v>
      </c>
      <c r="F28" s="46" t="n">
        <v>34.6558</v>
      </c>
      <c r="G28" s="46" t="n">
        <v>37.2043</v>
      </c>
      <c r="H28" s="46" t="n">
        <v>35389.825</v>
      </c>
      <c r="I28" s="46" t="n">
        <v>89.014</v>
      </c>
      <c r="J28" s="47" t="n">
        <f aca="false">H28/3600</f>
        <v>9.83050694444444</v>
      </c>
      <c r="L28" s="45" t="n">
        <v>7451.9704</v>
      </c>
      <c r="M28" s="46" t="n">
        <v>35.9268</v>
      </c>
      <c r="N28" s="46" t="n">
        <v>34.664</v>
      </c>
      <c r="O28" s="46" t="n">
        <v>37.2121</v>
      </c>
      <c r="P28" s="46" t="n">
        <v>35395.74</v>
      </c>
      <c r="Q28" s="46" t="n">
        <v>92.268</v>
      </c>
      <c r="R28" s="47" t="n">
        <f aca="false">P28/3600</f>
        <v>9.83215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1538.0896</v>
      </c>
      <c r="E29" s="46" t="n">
        <v>34.6548</v>
      </c>
      <c r="F29" s="46" t="n">
        <v>34.3887</v>
      </c>
      <c r="G29" s="46" t="n">
        <v>36.8356</v>
      </c>
      <c r="H29" s="46" t="n">
        <v>28286.563</v>
      </c>
      <c r="I29" s="46" t="n">
        <v>74.389</v>
      </c>
      <c r="J29" s="47" t="n">
        <f aca="false">H29/3600</f>
        <v>7.85737861111111</v>
      </c>
      <c r="L29" s="45" t="n">
        <v>1513.292</v>
      </c>
      <c r="M29" s="46" t="n">
        <v>34.6542</v>
      </c>
      <c r="N29" s="46" t="n">
        <v>34.4212</v>
      </c>
      <c r="O29" s="46" t="n">
        <v>36.8504</v>
      </c>
      <c r="P29" s="46" t="n">
        <v>28284.757</v>
      </c>
      <c r="Q29" s="46" t="n">
        <v>78.189</v>
      </c>
      <c r="R29" s="47" t="n">
        <f aca="false">P29/3600</f>
        <v>7.85687694444445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740.0032</v>
      </c>
      <c r="E30" s="52" t="n">
        <v>32.7732</v>
      </c>
      <c r="F30" s="52" t="n">
        <v>34.2354</v>
      </c>
      <c r="G30" s="52" t="n">
        <v>36.4985</v>
      </c>
      <c r="H30" s="52" t="n">
        <v>26358.262</v>
      </c>
      <c r="I30" s="52" t="n">
        <v>69.748</v>
      </c>
      <c r="J30" s="53" t="n">
        <f aca="false">H30/3600</f>
        <v>7.32173944444444</v>
      </c>
      <c r="L30" s="51" t="n">
        <v>730.9</v>
      </c>
      <c r="M30" s="52" t="n">
        <v>32.7729</v>
      </c>
      <c r="N30" s="52" t="n">
        <v>34.2864</v>
      </c>
      <c r="O30" s="52" t="n">
        <v>36.52</v>
      </c>
      <c r="P30" s="52" t="n">
        <v>26374.361</v>
      </c>
      <c r="Q30" s="52" t="n">
        <v>68.97</v>
      </c>
      <c r="R30" s="53" t="n">
        <f aca="false">P30/3600</f>
        <v>7.32621138888889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70801.9896</v>
      </c>
      <c r="E31" s="39" t="n">
        <v>37.2683</v>
      </c>
      <c r="F31" s="39" t="n">
        <v>37.4866</v>
      </c>
      <c r="G31" s="39" t="n">
        <v>38.1121</v>
      </c>
      <c r="H31" s="39" t="n">
        <v>76463.742</v>
      </c>
      <c r="I31" s="39" t="n">
        <v>189.215</v>
      </c>
      <c r="J31" s="40" t="n">
        <f aca="false">H31/3600</f>
        <v>21.2399283333333</v>
      </c>
      <c r="L31" s="38" t="n">
        <v>68854.0552</v>
      </c>
      <c r="M31" s="39" t="n">
        <v>37.2762</v>
      </c>
      <c r="N31" s="39" t="n">
        <v>37.5179</v>
      </c>
      <c r="O31" s="39" t="n">
        <v>38.1293</v>
      </c>
      <c r="P31" s="39" t="n">
        <v>77005.696</v>
      </c>
      <c r="Q31" s="39" t="n">
        <v>194.425</v>
      </c>
      <c r="R31" s="40" t="n">
        <f aca="false">P31/3600</f>
        <v>21.390471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8388.1592</v>
      </c>
      <c r="E32" s="46" t="n">
        <v>34.9232</v>
      </c>
      <c r="F32" s="46" t="n">
        <v>36.0507</v>
      </c>
      <c r="G32" s="46" t="n">
        <v>36.9109</v>
      </c>
      <c r="H32" s="46" t="n">
        <v>53228.258</v>
      </c>
      <c r="I32" s="46" t="n">
        <v>129.904</v>
      </c>
      <c r="J32" s="47" t="n">
        <f aca="false">H32/3600</f>
        <v>14.7856272222222</v>
      </c>
      <c r="L32" s="45" t="n">
        <v>17704.1688</v>
      </c>
      <c r="M32" s="46" t="n">
        <v>34.931</v>
      </c>
      <c r="N32" s="46" t="n">
        <v>36.15</v>
      </c>
      <c r="O32" s="46" t="n">
        <v>36.955</v>
      </c>
      <c r="P32" s="46" t="n">
        <v>53401.627</v>
      </c>
      <c r="Q32" s="46" t="n">
        <v>126.518</v>
      </c>
      <c r="R32" s="47" t="n">
        <f aca="false">P32/3600</f>
        <v>14.8337852777778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329.5152</v>
      </c>
      <c r="E33" s="46" t="n">
        <v>32.6602</v>
      </c>
      <c r="F33" s="46" t="n">
        <v>35.2988</v>
      </c>
      <c r="G33" s="46" t="n">
        <v>36.0707</v>
      </c>
      <c r="H33" s="46" t="n">
        <v>42357.006</v>
      </c>
      <c r="I33" s="46" t="n">
        <v>103.482</v>
      </c>
      <c r="J33" s="47" t="n">
        <f aca="false">H33/3600</f>
        <v>11.765835</v>
      </c>
      <c r="L33" s="45" t="n">
        <v>7029.828</v>
      </c>
      <c r="M33" s="46" t="n">
        <v>32.6682</v>
      </c>
      <c r="N33" s="46" t="n">
        <v>35.4777</v>
      </c>
      <c r="O33" s="46" t="n">
        <v>36.1386</v>
      </c>
      <c r="P33" s="46" t="n">
        <v>42478.654</v>
      </c>
      <c r="Q33" s="46" t="n">
        <v>102.205</v>
      </c>
      <c r="R33" s="47" t="n">
        <f aca="false">P33/3600</f>
        <v>11.7996261111111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531.2768</v>
      </c>
      <c r="E34" s="52" t="n">
        <v>30.3532</v>
      </c>
      <c r="F34" s="52" t="n">
        <v>34.7201</v>
      </c>
      <c r="G34" s="52" t="n">
        <v>35.4561</v>
      </c>
      <c r="H34" s="52" t="n">
        <v>36844.375</v>
      </c>
      <c r="I34" s="52" t="n">
        <v>90.592</v>
      </c>
      <c r="J34" s="53" t="n">
        <f aca="false">H34/3600</f>
        <v>10.2345486111111</v>
      </c>
      <c r="L34" s="51" t="n">
        <v>3383.2328</v>
      </c>
      <c r="M34" s="52" t="n">
        <v>30.3712</v>
      </c>
      <c r="N34" s="52" t="n">
        <v>34.9128</v>
      </c>
      <c r="O34" s="52" t="n">
        <v>35.5215</v>
      </c>
      <c r="P34" s="52" t="n">
        <v>36760.896</v>
      </c>
      <c r="Q34" s="52" t="n">
        <v>91.564</v>
      </c>
      <c r="R34" s="53" t="n">
        <f aca="false">P34/3600</f>
        <v>10.21136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4.7969550857624</v>
      </c>
      <c r="J36" s="41" t="n">
        <f aca="false">GEOMEAN(J3:J34)</f>
        <v>8.93646337427336</v>
      </c>
      <c r="Q36" s="41" t="n">
        <f aca="false">GEOMEAN(Q3:Q34)</f>
        <v>85.9039331917064</v>
      </c>
      <c r="R36" s="41" t="n">
        <f aca="false">GEOMEAN(R3:R34)</f>
        <v>8.95773404673928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1305445584484</v>
      </c>
      <c r="R37" s="69" t="n">
        <f aca="false">R36/J36</f>
        <v>1.00238021145223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864552777777778</v>
      </c>
      <c r="J38" s="41" t="n">
        <f aca="false">SUM(J3:J34)</f>
        <v>332.144546388889</v>
      </c>
      <c r="Q38" s="41" t="n">
        <f aca="false">SUM(Q3:Q34)/3600</f>
        <v>0.877684166666667</v>
      </c>
      <c r="R38" s="41" t="n">
        <f aca="false">SUM(R3:R34)</f>
        <v>333.2934463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3787.0528</v>
      </c>
      <c r="E3" s="39" t="n">
        <v>41.8535</v>
      </c>
      <c r="F3" s="39" t="n">
        <v>38.5626</v>
      </c>
      <c r="G3" s="39" t="n">
        <v>42.1351</v>
      </c>
      <c r="H3" s="39" t="n">
        <v>38296.408</v>
      </c>
      <c r="I3" s="39" t="n">
        <v>77.328</v>
      </c>
      <c r="J3" s="40" t="n">
        <f aca="false">H3/3600</f>
        <v>10.6378911111111</v>
      </c>
      <c r="L3" s="38" t="n">
        <v>13737.0512</v>
      </c>
      <c r="M3" s="39" t="n">
        <v>41.8543</v>
      </c>
      <c r="N3" s="39" t="n">
        <v>38.5605</v>
      </c>
      <c r="O3" s="39" t="n">
        <v>42.137</v>
      </c>
      <c r="P3" s="39" t="n">
        <v>38531.634</v>
      </c>
      <c r="Q3" s="39" t="n">
        <v>79.357</v>
      </c>
      <c r="R3" s="40" t="n">
        <f aca="false">P3/3600</f>
        <v>10.7032316666667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142.0968</v>
      </c>
      <c r="E4" s="46" t="n">
        <v>39.8151</v>
      </c>
      <c r="F4" s="46" t="n">
        <v>37.411</v>
      </c>
      <c r="G4" s="46" t="n">
        <v>41.0654</v>
      </c>
      <c r="H4" s="46" t="n">
        <v>27699.601</v>
      </c>
      <c r="I4" s="46" t="n">
        <v>51.984</v>
      </c>
      <c r="J4" s="47" t="n">
        <f aca="false">H4/3600</f>
        <v>7.69433361111111</v>
      </c>
      <c r="L4" s="45" t="n">
        <v>3131.0272</v>
      </c>
      <c r="M4" s="46" t="n">
        <v>39.8177</v>
      </c>
      <c r="N4" s="46" t="n">
        <v>37.4178</v>
      </c>
      <c r="O4" s="46" t="n">
        <v>41.0686</v>
      </c>
      <c r="P4" s="46" t="n">
        <v>27862.501</v>
      </c>
      <c r="Q4" s="46" t="n">
        <v>53.795</v>
      </c>
      <c r="R4" s="47" t="n">
        <f aca="false">P4/3600</f>
        <v>7.73958361111111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75.8144</v>
      </c>
      <c r="E5" s="46" t="n">
        <v>37.2229</v>
      </c>
      <c r="F5" s="46" t="n">
        <v>36.9721</v>
      </c>
      <c r="G5" s="46" t="n">
        <v>40.1078</v>
      </c>
      <c r="H5" s="46" t="n">
        <v>23430.36</v>
      </c>
      <c r="I5" s="46" t="n">
        <v>44.437</v>
      </c>
      <c r="J5" s="47" t="n">
        <f aca="false">H5/3600</f>
        <v>6.50843333333333</v>
      </c>
      <c r="L5" s="45" t="n">
        <v>1371.296</v>
      </c>
      <c r="M5" s="46" t="n">
        <v>37.2277</v>
      </c>
      <c r="N5" s="46" t="n">
        <v>36.9928</v>
      </c>
      <c r="O5" s="46" t="n">
        <v>40.1167</v>
      </c>
      <c r="P5" s="46" t="n">
        <v>23464.493</v>
      </c>
      <c r="Q5" s="46" t="n">
        <v>44.592</v>
      </c>
      <c r="R5" s="47" t="n">
        <f aca="false">P5/3600</f>
        <v>6.51791472222222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73.724</v>
      </c>
      <c r="E6" s="52" t="n">
        <v>34.6126</v>
      </c>
      <c r="F6" s="52" t="n">
        <v>36.6183</v>
      </c>
      <c r="G6" s="52" t="n">
        <v>39.4348</v>
      </c>
      <c r="H6" s="52" t="n">
        <v>20855.523</v>
      </c>
      <c r="I6" s="52" t="n">
        <v>39.5</v>
      </c>
      <c r="J6" s="53" t="n">
        <f aca="false">H6/3600</f>
        <v>5.79320083333333</v>
      </c>
      <c r="L6" s="51" t="n">
        <v>670.7488</v>
      </c>
      <c r="M6" s="52" t="n">
        <v>34.6192</v>
      </c>
      <c r="N6" s="52" t="n">
        <v>36.6488</v>
      </c>
      <c r="O6" s="52" t="n">
        <v>39.4545</v>
      </c>
      <c r="P6" s="52" t="n">
        <v>20892.429</v>
      </c>
      <c r="Q6" s="52" t="n">
        <v>39.983</v>
      </c>
      <c r="R6" s="53" t="n">
        <f aca="false">P6/3600</f>
        <v>5.8034525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9048.4824</v>
      </c>
      <c r="E7" s="39" t="n">
        <v>39.9438</v>
      </c>
      <c r="F7" s="39" t="n">
        <v>38.3169</v>
      </c>
      <c r="G7" s="39" t="n">
        <v>40.7426</v>
      </c>
      <c r="H7" s="39" t="n">
        <v>37319.711</v>
      </c>
      <c r="I7" s="39" t="n">
        <v>79.812</v>
      </c>
      <c r="J7" s="40" t="n">
        <f aca="false">H7/3600</f>
        <v>10.3665863888889</v>
      </c>
      <c r="L7" s="38" t="n">
        <v>19015.3736</v>
      </c>
      <c r="M7" s="39" t="n">
        <v>39.944</v>
      </c>
      <c r="N7" s="39" t="n">
        <v>38.3163</v>
      </c>
      <c r="O7" s="39" t="n">
        <v>40.7443</v>
      </c>
      <c r="P7" s="39" t="n">
        <v>37670.265</v>
      </c>
      <c r="Q7" s="39" t="n">
        <v>81.654</v>
      </c>
      <c r="R7" s="40" t="n">
        <f aca="false">P7/3600</f>
        <v>10.4639625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547.052</v>
      </c>
      <c r="E8" s="46" t="n">
        <v>37.0488</v>
      </c>
      <c r="F8" s="46" t="n">
        <v>36.6876</v>
      </c>
      <c r="G8" s="46" t="n">
        <v>38.7838</v>
      </c>
      <c r="H8" s="46" t="n">
        <v>25448.835</v>
      </c>
      <c r="I8" s="46" t="n">
        <v>50.812</v>
      </c>
      <c r="J8" s="47" t="n">
        <f aca="false">H8/3600</f>
        <v>7.06912083333333</v>
      </c>
      <c r="L8" s="45" t="n">
        <v>4534.3928</v>
      </c>
      <c r="M8" s="46" t="n">
        <v>37.0488</v>
      </c>
      <c r="N8" s="46" t="n">
        <v>36.6962</v>
      </c>
      <c r="O8" s="46" t="n">
        <v>38.7862</v>
      </c>
      <c r="P8" s="46" t="n">
        <v>25562.466</v>
      </c>
      <c r="Q8" s="46" t="n">
        <v>50.717</v>
      </c>
      <c r="R8" s="47" t="n">
        <f aca="false">P8/3600</f>
        <v>7.100685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728.4848</v>
      </c>
      <c r="E9" s="46" t="n">
        <v>34.2301</v>
      </c>
      <c r="F9" s="46" t="n">
        <v>35.7826</v>
      </c>
      <c r="G9" s="46" t="n">
        <v>37.2862</v>
      </c>
      <c r="H9" s="46" t="n">
        <v>21030.235</v>
      </c>
      <c r="I9" s="46" t="n">
        <v>41.343</v>
      </c>
      <c r="J9" s="47" t="n">
        <f aca="false">H9/3600</f>
        <v>5.84173194444445</v>
      </c>
      <c r="L9" s="45" t="n">
        <v>1721.2688</v>
      </c>
      <c r="M9" s="46" t="n">
        <v>34.2375</v>
      </c>
      <c r="N9" s="46" t="n">
        <v>35.8056</v>
      </c>
      <c r="O9" s="46" t="n">
        <v>37.2909</v>
      </c>
      <c r="P9" s="46" t="n">
        <v>21151.894</v>
      </c>
      <c r="Q9" s="46" t="n">
        <v>42.05</v>
      </c>
      <c r="R9" s="47" t="n">
        <f aca="false">P9/3600</f>
        <v>5.87552611111111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751.696</v>
      </c>
      <c r="E10" s="52" t="n">
        <v>31.6436</v>
      </c>
      <c r="F10" s="52" t="n">
        <v>35.064</v>
      </c>
      <c r="G10" s="52" t="n">
        <v>36.3455</v>
      </c>
      <c r="H10" s="52" t="n">
        <v>18780.723</v>
      </c>
      <c r="I10" s="52" t="n">
        <v>36.828</v>
      </c>
      <c r="J10" s="53" t="n">
        <f aca="false">H10/3600</f>
        <v>5.2168675</v>
      </c>
      <c r="L10" s="51" t="n">
        <v>747.5824</v>
      </c>
      <c r="M10" s="52" t="n">
        <v>31.6471</v>
      </c>
      <c r="N10" s="52" t="n">
        <v>35.0965</v>
      </c>
      <c r="O10" s="52" t="n">
        <v>36.3521</v>
      </c>
      <c r="P10" s="52" t="n">
        <v>18895.664</v>
      </c>
      <c r="Q10" s="52" t="n">
        <v>36.999</v>
      </c>
      <c r="R10" s="53" t="n">
        <f aca="false">P10/3600</f>
        <v>5.24879555555556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28478.9424</v>
      </c>
      <c r="E11" s="39" t="n">
        <v>42.7695</v>
      </c>
      <c r="F11" s="39" t="n">
        <v>39.6555</v>
      </c>
      <c r="G11" s="39" t="n">
        <v>44.1031</v>
      </c>
      <c r="H11" s="39" t="n">
        <v>58875.759</v>
      </c>
      <c r="I11" s="39" t="n">
        <v>129.14</v>
      </c>
      <c r="J11" s="40" t="n">
        <f aca="false">H11/3600</f>
        <v>16.3543775</v>
      </c>
      <c r="L11" s="38" t="n">
        <v>28520.872</v>
      </c>
      <c r="M11" s="39" t="n">
        <v>42.7712</v>
      </c>
      <c r="N11" s="39" t="n">
        <v>39.6523</v>
      </c>
      <c r="O11" s="39" t="n">
        <v>44.1182</v>
      </c>
      <c r="P11" s="39" t="n">
        <v>58969.95</v>
      </c>
      <c r="Q11" s="39" t="n">
        <v>130.091</v>
      </c>
      <c r="R11" s="40" t="n">
        <f aca="false">P11/3600</f>
        <v>16.380541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19.7456</v>
      </c>
      <c r="E12" s="46" t="n">
        <v>41.3422</v>
      </c>
      <c r="F12" s="46" t="n">
        <v>37.7044</v>
      </c>
      <c r="G12" s="46" t="n">
        <v>43.371</v>
      </c>
      <c r="H12" s="46" t="n">
        <v>42289.859</v>
      </c>
      <c r="I12" s="46" t="n">
        <v>81</v>
      </c>
      <c r="J12" s="47" t="n">
        <f aca="false">H12/3600</f>
        <v>11.7471830555556</v>
      </c>
      <c r="L12" s="45" t="n">
        <v>2515.828</v>
      </c>
      <c r="M12" s="46" t="n">
        <v>41.3458</v>
      </c>
      <c r="N12" s="46" t="n">
        <v>37.7063</v>
      </c>
      <c r="O12" s="46" t="n">
        <v>43.3911</v>
      </c>
      <c r="P12" s="46" t="n">
        <v>42053.932</v>
      </c>
      <c r="Q12" s="46" t="n">
        <v>80.451</v>
      </c>
      <c r="R12" s="47" t="n">
        <f aca="false">P12/3600</f>
        <v>11.6816477777778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303.14</v>
      </c>
      <c r="E13" s="46" t="n">
        <v>39.7539</v>
      </c>
      <c r="F13" s="46" t="n">
        <v>37.4163</v>
      </c>
      <c r="G13" s="46" t="n">
        <v>42.6971</v>
      </c>
      <c r="H13" s="46" t="n">
        <v>37949.14</v>
      </c>
      <c r="I13" s="46" t="n">
        <v>65.953</v>
      </c>
      <c r="J13" s="47" t="n">
        <f aca="false">H13/3600</f>
        <v>10.5414277777778</v>
      </c>
      <c r="L13" s="45" t="n">
        <v>301.776</v>
      </c>
      <c r="M13" s="46" t="n">
        <v>39.7524</v>
      </c>
      <c r="N13" s="46" t="n">
        <v>37.4249</v>
      </c>
      <c r="O13" s="46" t="n">
        <v>42.738</v>
      </c>
      <c r="P13" s="46" t="n">
        <v>37615.673</v>
      </c>
      <c r="Q13" s="46" t="n">
        <v>66.123</v>
      </c>
      <c r="R13" s="47" t="n">
        <f aca="false">P13/3600</f>
        <v>10.4487980555556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149.676</v>
      </c>
      <c r="E14" s="52" t="n">
        <v>37.9151</v>
      </c>
      <c r="F14" s="52" t="n">
        <v>37.1665</v>
      </c>
      <c r="G14" s="52" t="n">
        <v>42.1493</v>
      </c>
      <c r="H14" s="52" t="n">
        <v>36699.163</v>
      </c>
      <c r="I14" s="52" t="n">
        <v>60.969</v>
      </c>
      <c r="J14" s="53" t="n">
        <f aca="false">H14/3600</f>
        <v>10.1942119444444</v>
      </c>
      <c r="L14" s="51" t="n">
        <v>148.0312</v>
      </c>
      <c r="M14" s="52" t="n">
        <v>37.915</v>
      </c>
      <c r="N14" s="52" t="n">
        <v>37.1758</v>
      </c>
      <c r="O14" s="52" t="n">
        <v>42.1904</v>
      </c>
      <c r="P14" s="52" t="n">
        <v>36222.475</v>
      </c>
      <c r="Q14" s="52" t="n">
        <v>60.982</v>
      </c>
      <c r="R14" s="53" t="n">
        <f aca="false">P14/3600</f>
        <v>10.0617986111111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207082.7624</v>
      </c>
      <c r="E15" s="39" t="n">
        <v>38.1899</v>
      </c>
      <c r="F15" s="39" t="n">
        <v>37.5834</v>
      </c>
      <c r="G15" s="39" t="n">
        <v>38.0808</v>
      </c>
      <c r="H15" s="39" t="n">
        <v>140317.227</v>
      </c>
      <c r="I15" s="39" t="n">
        <v>328</v>
      </c>
      <c r="J15" s="40" t="n">
        <f aca="false">H15/3600</f>
        <v>38.9770075</v>
      </c>
      <c r="L15" s="38" t="n">
        <v>206629.2912</v>
      </c>
      <c r="M15" s="39" t="n">
        <v>38.1959</v>
      </c>
      <c r="N15" s="39" t="n">
        <v>37.5737</v>
      </c>
      <c r="O15" s="39" t="n">
        <v>38.0922</v>
      </c>
      <c r="P15" s="39" t="n">
        <v>142161.217</v>
      </c>
      <c r="Q15" s="39" t="n">
        <v>333.101</v>
      </c>
      <c r="R15" s="40" t="n">
        <f aca="false">P15/3600</f>
        <v>39.4892269444445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2238.4768</v>
      </c>
      <c r="E16" s="46" t="n">
        <v>35.5714</v>
      </c>
      <c r="F16" s="46" t="n">
        <v>32.4553</v>
      </c>
      <c r="G16" s="46" t="n">
        <v>35.7627</v>
      </c>
      <c r="H16" s="46" t="n">
        <v>87308.087</v>
      </c>
      <c r="I16" s="46" t="n">
        <v>175.484</v>
      </c>
      <c r="J16" s="47" t="n">
        <f aca="false">H16/3600</f>
        <v>24.2522463888889</v>
      </c>
      <c r="L16" s="45" t="n">
        <v>32169.0536</v>
      </c>
      <c r="M16" s="46" t="n">
        <v>35.5723</v>
      </c>
      <c r="N16" s="46" t="n">
        <v>32.4564</v>
      </c>
      <c r="O16" s="46" t="n">
        <v>35.7634</v>
      </c>
      <c r="P16" s="46" t="n">
        <v>87732.682</v>
      </c>
      <c r="Q16" s="46" t="n">
        <v>177.324</v>
      </c>
      <c r="R16" s="47" t="n">
        <f aca="false">P16/3600</f>
        <v>24.3701894444444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6683.952</v>
      </c>
      <c r="E17" s="46" t="n">
        <v>32.8501</v>
      </c>
      <c r="F17" s="46" t="n">
        <v>31.4165</v>
      </c>
      <c r="G17" s="46" t="n">
        <v>34.3859</v>
      </c>
      <c r="H17" s="46" t="n">
        <v>65146.632</v>
      </c>
      <c r="I17" s="46" t="n">
        <v>122.953</v>
      </c>
      <c r="J17" s="47" t="n">
        <f aca="false">H17/3600</f>
        <v>18.0962866666667</v>
      </c>
      <c r="L17" s="45" t="n">
        <v>6673.6664</v>
      </c>
      <c r="M17" s="46" t="n">
        <v>32.8481</v>
      </c>
      <c r="N17" s="46" t="n">
        <v>31.4174</v>
      </c>
      <c r="O17" s="46" t="n">
        <v>34.3895</v>
      </c>
      <c r="P17" s="46" t="n">
        <v>65277.194</v>
      </c>
      <c r="Q17" s="46" t="n">
        <v>126.059</v>
      </c>
      <c r="R17" s="47" t="n">
        <f aca="false">P17/3600</f>
        <v>18.1325538888889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2741.672</v>
      </c>
      <c r="E18" s="52" t="n">
        <v>30.0873</v>
      </c>
      <c r="F18" s="52" t="n">
        <v>31</v>
      </c>
      <c r="G18" s="52" t="n">
        <v>33.4648</v>
      </c>
      <c r="H18" s="52" t="n">
        <v>55583.165</v>
      </c>
      <c r="I18" s="52" t="n">
        <v>105.89</v>
      </c>
      <c r="J18" s="53" t="n">
        <f aca="false">H18/3600</f>
        <v>15.4397680555556</v>
      </c>
      <c r="L18" s="51" t="n">
        <v>2737.1128</v>
      </c>
      <c r="M18" s="52" t="n">
        <v>30.0882</v>
      </c>
      <c r="N18" s="52" t="n">
        <v>31.0027</v>
      </c>
      <c r="O18" s="52" t="n">
        <v>33.4646</v>
      </c>
      <c r="P18" s="52" t="n">
        <v>55653.001</v>
      </c>
      <c r="Q18" s="52" t="n">
        <v>105.481</v>
      </c>
      <c r="R18" s="53" t="n">
        <f aca="false">P18/3600</f>
        <v>15.4591669444444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6973.3744</v>
      </c>
      <c r="E19" s="39" t="n">
        <v>41.798</v>
      </c>
      <c r="F19" s="39" t="n">
        <v>41.778</v>
      </c>
      <c r="G19" s="39" t="n">
        <v>45.7664</v>
      </c>
      <c r="H19" s="39" t="n">
        <v>37047.32</v>
      </c>
      <c r="I19" s="39" t="n">
        <v>79.172</v>
      </c>
      <c r="J19" s="40" t="n">
        <f aca="false">H19/3600</f>
        <v>10.2909222222222</v>
      </c>
      <c r="L19" s="38" t="n">
        <v>26974.9744</v>
      </c>
      <c r="M19" s="39" t="n">
        <v>41.7969</v>
      </c>
      <c r="N19" s="39" t="n">
        <v>41.7789</v>
      </c>
      <c r="O19" s="39" t="n">
        <v>45.778</v>
      </c>
      <c r="P19" s="39" t="n">
        <v>37241.542</v>
      </c>
      <c r="Q19" s="39" t="n">
        <v>79.67</v>
      </c>
      <c r="R19" s="40" t="n">
        <f aca="false">P19/3600</f>
        <v>10.344872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838.672</v>
      </c>
      <c r="E20" s="46" t="n">
        <v>38.8321</v>
      </c>
      <c r="F20" s="46" t="n">
        <v>39.3811</v>
      </c>
      <c r="G20" s="46" t="n">
        <v>43.6939</v>
      </c>
      <c r="H20" s="46" t="n">
        <v>27623.767</v>
      </c>
      <c r="I20" s="46" t="n">
        <v>54.625</v>
      </c>
      <c r="J20" s="47" t="n">
        <f aca="false">H20/3600</f>
        <v>7.67326861111111</v>
      </c>
      <c r="L20" s="45" t="n">
        <v>7820.4592</v>
      </c>
      <c r="M20" s="46" t="n">
        <v>38.8351</v>
      </c>
      <c r="N20" s="46" t="n">
        <v>39.387</v>
      </c>
      <c r="O20" s="46" t="n">
        <v>43.7243</v>
      </c>
      <c r="P20" s="46" t="n">
        <v>27649.1</v>
      </c>
      <c r="Q20" s="46" t="n">
        <v>55.123</v>
      </c>
      <c r="R20" s="47" t="n">
        <f aca="false">P20/3600</f>
        <v>7.68030555555556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2831.424</v>
      </c>
      <c r="E21" s="46" t="n">
        <v>36.0053</v>
      </c>
      <c r="F21" s="46" t="n">
        <v>37.9952</v>
      </c>
      <c r="G21" s="46" t="n">
        <v>42.187</v>
      </c>
      <c r="H21" s="46" t="n">
        <v>23615.781</v>
      </c>
      <c r="I21" s="46" t="n">
        <v>45.438</v>
      </c>
      <c r="J21" s="47" t="n">
        <f aca="false">H21/3600</f>
        <v>6.55993916666667</v>
      </c>
      <c r="L21" s="45" t="n">
        <v>2829.5056</v>
      </c>
      <c r="M21" s="46" t="n">
        <v>36.0087</v>
      </c>
      <c r="N21" s="46" t="n">
        <v>38.019</v>
      </c>
      <c r="O21" s="46" t="n">
        <v>42.2231</v>
      </c>
      <c r="P21" s="46" t="n">
        <v>23566.146</v>
      </c>
      <c r="Q21" s="46" t="n">
        <v>45.701</v>
      </c>
      <c r="R21" s="47" t="n">
        <f aca="false">P21/3600</f>
        <v>6.54615166666667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247.8864</v>
      </c>
      <c r="E22" s="52" t="n">
        <v>33.2054</v>
      </c>
      <c r="F22" s="52" t="n">
        <v>37.1616</v>
      </c>
      <c r="G22" s="52" t="n">
        <v>41.1303</v>
      </c>
      <c r="H22" s="52" t="n">
        <v>21499.984</v>
      </c>
      <c r="I22" s="52" t="n">
        <v>39.172</v>
      </c>
      <c r="J22" s="53" t="n">
        <f aca="false">H22/3600</f>
        <v>5.97221777777778</v>
      </c>
      <c r="L22" s="51" t="n">
        <v>1243.448</v>
      </c>
      <c r="M22" s="52" t="n">
        <v>33.2078</v>
      </c>
      <c r="N22" s="52" t="n">
        <v>37.2085</v>
      </c>
      <c r="O22" s="52" t="n">
        <v>41.1685</v>
      </c>
      <c r="P22" s="52" t="n">
        <v>21457.727</v>
      </c>
      <c r="Q22" s="52" t="n">
        <v>39.561</v>
      </c>
      <c r="R22" s="53" t="n">
        <f aca="false">P22/3600</f>
        <v>5.96047972222222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88480.1392</v>
      </c>
      <c r="E23" s="39" t="n">
        <v>38.284</v>
      </c>
      <c r="F23" s="39" t="n">
        <v>38.5292</v>
      </c>
      <c r="G23" s="39" t="n">
        <v>39.2186</v>
      </c>
      <c r="H23" s="39" t="n">
        <v>98571.728</v>
      </c>
      <c r="I23" s="39" t="n">
        <v>213.156</v>
      </c>
      <c r="J23" s="40" t="n">
        <f aca="false">H23/3600</f>
        <v>27.3810355555556</v>
      </c>
      <c r="L23" s="38" t="n">
        <v>88322.132</v>
      </c>
      <c r="M23" s="39" t="n">
        <v>38.2863</v>
      </c>
      <c r="N23" s="39" t="n">
        <v>38.5335</v>
      </c>
      <c r="O23" s="39" t="n">
        <v>39.2236</v>
      </c>
      <c r="P23" s="39" t="n">
        <v>99266.695</v>
      </c>
      <c r="Q23" s="39" t="n">
        <v>215.713</v>
      </c>
      <c r="R23" s="40" t="n">
        <f aca="false">P23/3600</f>
        <v>27.5740819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1197.1976</v>
      </c>
      <c r="E24" s="46" t="n">
        <v>34.5969</v>
      </c>
      <c r="F24" s="46" t="n">
        <v>36.5411</v>
      </c>
      <c r="G24" s="46" t="n">
        <v>37.4481</v>
      </c>
      <c r="H24" s="46" t="n">
        <v>75096.366</v>
      </c>
      <c r="I24" s="46" t="n">
        <v>146.984</v>
      </c>
      <c r="J24" s="47" t="n">
        <f aca="false">H24/3600</f>
        <v>20.8601016666667</v>
      </c>
      <c r="L24" s="45" t="n">
        <v>31150.4136</v>
      </c>
      <c r="M24" s="46" t="n">
        <v>34.5997</v>
      </c>
      <c r="N24" s="46" t="n">
        <v>36.564</v>
      </c>
      <c r="O24" s="46" t="n">
        <v>37.4625</v>
      </c>
      <c r="P24" s="46" t="n">
        <v>75493.512</v>
      </c>
      <c r="Q24" s="46" t="n">
        <v>147.089</v>
      </c>
      <c r="R24" s="47" t="n">
        <f aca="false">P24/3600</f>
        <v>20.97042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3763.8136</v>
      </c>
      <c r="E25" s="46" t="n">
        <v>31.263</v>
      </c>
      <c r="F25" s="46" t="n">
        <v>35.2935</v>
      </c>
      <c r="G25" s="46" t="n">
        <v>36.1518</v>
      </c>
      <c r="H25" s="46" t="n">
        <v>62127.017</v>
      </c>
      <c r="I25" s="46" t="n">
        <v>116.125</v>
      </c>
      <c r="J25" s="47" t="n">
        <f aca="false">H25/3600</f>
        <v>17.2575047222222</v>
      </c>
      <c r="L25" s="45" t="n">
        <v>13759.3736</v>
      </c>
      <c r="M25" s="46" t="n">
        <v>31.2684</v>
      </c>
      <c r="N25" s="46" t="n">
        <v>35.3369</v>
      </c>
      <c r="O25" s="46" t="n">
        <v>36.1706</v>
      </c>
      <c r="P25" s="46" t="n">
        <v>62199.256</v>
      </c>
      <c r="Q25" s="46" t="n">
        <v>116.512</v>
      </c>
      <c r="R25" s="47" t="n">
        <f aca="false">P25/3600</f>
        <v>17.2775711111111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691.6656</v>
      </c>
      <c r="E26" s="52" t="n">
        <v>28.4259</v>
      </c>
      <c r="F26" s="52" t="n">
        <v>34.4205</v>
      </c>
      <c r="G26" s="52" t="n">
        <v>35.2564</v>
      </c>
      <c r="H26" s="52" t="n">
        <v>53958.78</v>
      </c>
      <c r="I26" s="52" t="n">
        <v>99.844</v>
      </c>
      <c r="J26" s="53" t="n">
        <f aca="false">H26/3600</f>
        <v>14.98855</v>
      </c>
      <c r="L26" s="51" t="n">
        <v>6689.2328</v>
      </c>
      <c r="M26" s="52" t="n">
        <v>28.4295</v>
      </c>
      <c r="N26" s="52" t="n">
        <v>34.4629</v>
      </c>
      <c r="O26" s="52" t="n">
        <v>35.272</v>
      </c>
      <c r="P26" s="52" t="n">
        <v>53783.354</v>
      </c>
      <c r="Q26" s="52" t="n">
        <v>99.778</v>
      </c>
      <c r="R26" s="53" t="n">
        <f aca="false">P26/3600</f>
        <v>14.9398205555556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88187.856</v>
      </c>
      <c r="E27" s="39" t="n">
        <v>37.4958</v>
      </c>
      <c r="F27" s="39" t="n">
        <v>37.0664</v>
      </c>
      <c r="G27" s="39" t="n">
        <v>37.9646</v>
      </c>
      <c r="H27" s="39" t="n">
        <v>98754.743</v>
      </c>
      <c r="I27" s="39" t="n">
        <v>220.75</v>
      </c>
      <c r="J27" s="40" t="n">
        <f aca="false">H27/3600</f>
        <v>27.4318730555556</v>
      </c>
      <c r="L27" s="38" t="n">
        <v>88090.9816</v>
      </c>
      <c r="M27" s="39" t="n">
        <v>37.4968</v>
      </c>
      <c r="N27" s="39" t="n">
        <v>37.0671</v>
      </c>
      <c r="O27" s="39" t="n">
        <v>37.9666</v>
      </c>
      <c r="P27" s="39" t="n">
        <v>99796.853</v>
      </c>
      <c r="Q27" s="39" t="n">
        <v>216.9</v>
      </c>
      <c r="R27" s="40" t="n">
        <f aca="false">P27/3600</f>
        <v>27.7213480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6402.3936</v>
      </c>
      <c r="E28" s="46" t="n">
        <v>35.757</v>
      </c>
      <c r="F28" s="46" t="n">
        <v>34.622</v>
      </c>
      <c r="G28" s="46" t="n">
        <v>37.1424</v>
      </c>
      <c r="H28" s="46" t="n">
        <v>50100.851</v>
      </c>
      <c r="I28" s="46" t="n">
        <v>101.562</v>
      </c>
      <c r="J28" s="47" t="n">
        <f aca="false">H28/3600</f>
        <v>13.9169030555556</v>
      </c>
      <c r="L28" s="45" t="n">
        <v>6395.5408</v>
      </c>
      <c r="M28" s="46" t="n">
        <v>35.757</v>
      </c>
      <c r="N28" s="46" t="n">
        <v>34.6205</v>
      </c>
      <c r="O28" s="46" t="n">
        <v>37.1433</v>
      </c>
      <c r="P28" s="46" t="n">
        <v>49925.671</v>
      </c>
      <c r="Q28" s="46" t="n">
        <v>101.841</v>
      </c>
      <c r="R28" s="47" t="n">
        <f aca="false">P28/3600</f>
        <v>13.8682419444444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966.516</v>
      </c>
      <c r="E29" s="46" t="n">
        <v>34.0913</v>
      </c>
      <c r="F29" s="46" t="n">
        <v>34.3162</v>
      </c>
      <c r="G29" s="46" t="n">
        <v>36.6456</v>
      </c>
      <c r="H29" s="46" t="n">
        <v>37851.486</v>
      </c>
      <c r="I29" s="46" t="n">
        <v>68.187</v>
      </c>
      <c r="J29" s="47" t="n">
        <f aca="false">H29/3600</f>
        <v>10.5143016666667</v>
      </c>
      <c r="L29" s="45" t="n">
        <v>963.3048</v>
      </c>
      <c r="M29" s="46" t="n">
        <v>34.0925</v>
      </c>
      <c r="N29" s="46" t="n">
        <v>34.3291</v>
      </c>
      <c r="O29" s="46" t="n">
        <v>36.6497</v>
      </c>
      <c r="P29" s="46" t="n">
        <v>37721.639</v>
      </c>
      <c r="Q29" s="46" t="n">
        <v>67.436</v>
      </c>
      <c r="R29" s="47" t="n">
        <f aca="false">P29/3600</f>
        <v>10.4782330555556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429.8368</v>
      </c>
      <c r="E30" s="52" t="n">
        <v>31.9337</v>
      </c>
      <c r="F30" s="52" t="n">
        <v>34.132</v>
      </c>
      <c r="G30" s="52" t="n">
        <v>36.263</v>
      </c>
      <c r="H30" s="52" t="n">
        <v>34524.703</v>
      </c>
      <c r="I30" s="52" t="n">
        <v>60.859</v>
      </c>
      <c r="J30" s="53" t="n">
        <f aca="false">H30/3600</f>
        <v>9.59019527777778</v>
      </c>
      <c r="L30" s="51" t="n">
        <v>428.5432</v>
      </c>
      <c r="M30" s="52" t="n">
        <v>31.9307</v>
      </c>
      <c r="N30" s="52" t="n">
        <v>34.1548</v>
      </c>
      <c r="O30" s="52" t="n">
        <v>36.2708</v>
      </c>
      <c r="P30" s="52" t="n">
        <v>34443.331</v>
      </c>
      <c r="Q30" s="52" t="n">
        <v>61.56</v>
      </c>
      <c r="R30" s="53" t="n">
        <f aca="false">P30/3600</f>
        <v>9.56759194444445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89773.244</v>
      </c>
      <c r="E31" s="39" t="n">
        <v>37.8174</v>
      </c>
      <c r="F31" s="39" t="n">
        <v>38.0938</v>
      </c>
      <c r="G31" s="39" t="n">
        <v>38.3738</v>
      </c>
      <c r="H31" s="39" t="n">
        <v>103242.915</v>
      </c>
      <c r="I31" s="39" t="n">
        <v>223.14</v>
      </c>
      <c r="J31" s="40" t="n">
        <f aca="false">H31/3600</f>
        <v>28.6785875</v>
      </c>
      <c r="L31" s="38" t="n">
        <v>88881.4032</v>
      </c>
      <c r="M31" s="39" t="n">
        <v>37.8242</v>
      </c>
      <c r="N31" s="39" t="n">
        <v>38.1065</v>
      </c>
      <c r="O31" s="39" t="n">
        <v>38.3846</v>
      </c>
      <c r="P31" s="39" t="n">
        <v>104183.147</v>
      </c>
      <c r="Q31" s="39" t="n">
        <v>221.088</v>
      </c>
      <c r="R31" s="40" t="n">
        <f aca="false">P31/3600</f>
        <v>28.9397630555556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20331.8608</v>
      </c>
      <c r="E32" s="46" t="n">
        <v>34.9648</v>
      </c>
      <c r="F32" s="46" t="n">
        <v>36.0258</v>
      </c>
      <c r="G32" s="46" t="n">
        <v>36.8264</v>
      </c>
      <c r="H32" s="46" t="n">
        <v>72776.195</v>
      </c>
      <c r="I32" s="46" t="n">
        <v>147.266</v>
      </c>
      <c r="J32" s="47" t="n">
        <f aca="false">H32/3600</f>
        <v>20.2156097222222</v>
      </c>
      <c r="L32" s="45" t="n">
        <v>20061.4584</v>
      </c>
      <c r="M32" s="46" t="n">
        <v>34.9722</v>
      </c>
      <c r="N32" s="46" t="n">
        <v>36.0826</v>
      </c>
      <c r="O32" s="46" t="n">
        <v>36.8549</v>
      </c>
      <c r="P32" s="46" t="n">
        <v>73026.418</v>
      </c>
      <c r="Q32" s="46" t="n">
        <v>138.777</v>
      </c>
      <c r="R32" s="47" t="n">
        <f aca="false">P32/3600</f>
        <v>20.2851161111111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652.8496</v>
      </c>
      <c r="E33" s="46" t="n">
        <v>32.3894</v>
      </c>
      <c r="F33" s="46" t="n">
        <v>35.1237</v>
      </c>
      <c r="G33" s="46" t="n">
        <v>35.873</v>
      </c>
      <c r="H33" s="46" t="n">
        <v>57715.766</v>
      </c>
      <c r="I33" s="46" t="n">
        <v>107.984</v>
      </c>
      <c r="J33" s="47" t="n">
        <f aca="false">H33/3600</f>
        <v>16.0321572222222</v>
      </c>
      <c r="L33" s="45" t="n">
        <v>7551.7072</v>
      </c>
      <c r="M33" s="46" t="n">
        <v>32.4015</v>
      </c>
      <c r="N33" s="46" t="n">
        <v>35.2335</v>
      </c>
      <c r="O33" s="46" t="n">
        <v>35.9215</v>
      </c>
      <c r="P33" s="46" t="n">
        <v>57767.276</v>
      </c>
      <c r="Q33" s="46" t="n">
        <v>108.794</v>
      </c>
      <c r="R33" s="47" t="n">
        <f aca="false">P33/3600</f>
        <v>16.0464655555556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527.7408</v>
      </c>
      <c r="E34" s="52" t="n">
        <v>29.9097</v>
      </c>
      <c r="F34" s="52" t="n">
        <v>34.4927</v>
      </c>
      <c r="G34" s="52" t="n">
        <v>35.2236</v>
      </c>
      <c r="H34" s="52" t="n">
        <v>49638.046</v>
      </c>
      <c r="I34" s="52" t="n">
        <v>93.859</v>
      </c>
      <c r="J34" s="53" t="n">
        <f aca="false">H34/3600</f>
        <v>13.7883461111111</v>
      </c>
      <c r="L34" s="51" t="n">
        <v>3480.1248</v>
      </c>
      <c r="M34" s="52" t="n">
        <v>29.929</v>
      </c>
      <c r="N34" s="52" t="n">
        <v>34.6191</v>
      </c>
      <c r="O34" s="52" t="n">
        <v>35.2732</v>
      </c>
      <c r="P34" s="52" t="n">
        <v>49335.014</v>
      </c>
      <c r="Q34" s="52" t="n">
        <v>93.981</v>
      </c>
      <c r="R34" s="53" t="n">
        <f aca="false">P34/3600</f>
        <v>13.7041705555556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7.0681912780643</v>
      </c>
      <c r="J36" s="41" t="n">
        <f aca="false">GEOMEAN(J3:J34)</f>
        <v>12.3453548701795</v>
      </c>
      <c r="Q36" s="41" t="n">
        <f aca="false">GEOMEAN(Q3:Q34)</f>
        <v>87.4515089342891</v>
      </c>
      <c r="R36" s="41" t="n">
        <f aca="false">GEOMEAN(R3:R34)</f>
        <v>12.3673257925673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440249935824</v>
      </c>
      <c r="R37" s="69" t="n">
        <f aca="false">R36/J36</f>
        <v>1.00177969144013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919321111111111</v>
      </c>
      <c r="J38" s="41" t="n">
        <f aca="false">SUM(J3:J34)</f>
        <v>455.882187777778</v>
      </c>
      <c r="Q38" s="41" t="n">
        <f aca="false">SUM(Q3:Q34)/3600</f>
        <v>0.921745277777778</v>
      </c>
      <c r="R38" s="41" t="n">
        <f aca="false">SUM(R3:R34)</f>
        <v>457.3817086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7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7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3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7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7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3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7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7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3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7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7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3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73"/>
      <c r="E20" s="74"/>
      <c r="F20" s="74"/>
      <c r="G20" s="74"/>
      <c r="H20" s="74"/>
      <c r="I20" s="74"/>
      <c r="J20" s="47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73"/>
      <c r="E21" s="74"/>
      <c r="F21" s="74"/>
      <c r="G21" s="74"/>
      <c r="H21" s="74"/>
      <c r="I21" s="74"/>
      <c r="J21" s="47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76"/>
      <c r="E22" s="77"/>
      <c r="F22" s="77"/>
      <c r="G22" s="77"/>
      <c r="H22" s="77"/>
      <c r="I22" s="77"/>
      <c r="J22" s="53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7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7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3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73"/>
      <c r="E28" s="74"/>
      <c r="F28" s="74"/>
      <c r="G28" s="74"/>
      <c r="H28" s="74"/>
      <c r="I28" s="74"/>
      <c r="J28" s="47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73"/>
      <c r="E29" s="74"/>
      <c r="F29" s="74"/>
      <c r="G29" s="74"/>
      <c r="H29" s="74"/>
      <c r="I29" s="74"/>
      <c r="J29" s="47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76"/>
      <c r="E30" s="77"/>
      <c r="F30" s="77"/>
      <c r="G30" s="77"/>
      <c r="H30" s="77"/>
      <c r="I30" s="77"/>
      <c r="J30" s="53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73"/>
      <c r="E32" s="74"/>
      <c r="F32" s="74"/>
      <c r="G32" s="74"/>
      <c r="H32" s="74"/>
      <c r="I32" s="74"/>
      <c r="J32" s="47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73"/>
      <c r="E33" s="74"/>
      <c r="F33" s="74"/>
      <c r="G33" s="74"/>
      <c r="H33" s="74"/>
      <c r="I33" s="74"/>
      <c r="J33" s="47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76"/>
      <c r="E34" s="77"/>
      <c r="F34" s="77"/>
      <c r="G34" s="77"/>
      <c r="H34" s="77"/>
      <c r="I34" s="77"/>
      <c r="J34" s="53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e">
        <f aca="false">GEOMEAN(I3:I34)</f>
        <v>#NUM!</v>
      </c>
      <c r="J36" s="41" t="n">
        <f aca="false">GEOMEAN(J3:J34)</f>
        <v>0</v>
      </c>
      <c r="Q36" s="41" t="e">
        <f aca="false">GEOMEAN(Q3:Q34)</f>
        <v>#NUM!</v>
      </c>
      <c r="R36" s="4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</v>
      </c>
      <c r="J38" s="41" t="n">
        <f aca="false">SUM(J3:J34)</f>
        <v>0</v>
      </c>
      <c r="Q38" s="41" t="n">
        <f aca="false">SUM(Q3:Q34)/3600</f>
        <v>0</v>
      </c>
      <c r="R38" s="4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0T01:38:51Z</dcterms:modified>
  <cp:revision>0</cp:revision>
  <dc:subject/>
  <dc:title>AhG7</dc:title>
</cp:coreProperties>
</file>