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JCTVC-K0253_2.1_422</t>
  </si>
  <si>
    <t xml:space="preserve">Y</t>
  </si>
  <si>
    <t xml:space="preserve">U</t>
  </si>
  <si>
    <t xml:space="preserve">V</t>
  </si>
  <si>
    <t xml:space="preserve">Tested:</t>
  </si>
  <si>
    <t xml:space="preserve">JCTVC-K0253_2.2_422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990628602100417</v>
      </c>
      <c r="D13" s="21"/>
      <c r="E13" s="21"/>
      <c r="F13" s="21" t="n">
        <f aca="false">'AI-HE10'!R37</f>
        <v>0.990208455745314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1156483360643</v>
      </c>
      <c r="D14" s="22"/>
      <c r="E14" s="22"/>
      <c r="F14" s="22" t="n">
        <f aca="false">'AI-HE10'!Q37</f>
        <v>1.02749767643733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.999666157170431</v>
      </c>
      <c r="D27" s="21"/>
      <c r="E27" s="21"/>
      <c r="F27" s="21" t="n">
        <f aca="false">'RA-HE10'!R37</f>
        <v>0.999537941747223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0.997947517302034</v>
      </c>
      <c r="D28" s="22"/>
      <c r="E28" s="22"/>
      <c r="F28" s="22" t="n">
        <f aca="false">'RA-HE10'!Q37</f>
        <v>1.01387278630988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.997270618458688</v>
      </c>
      <c r="D41" s="21"/>
      <c r="E41" s="21"/>
      <c r="F41" s="21" t="n">
        <f aca="false">'LB-HE10'!R37</f>
        <v>0.999034936502339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0.997510314226087</v>
      </c>
      <c r="D42" s="22"/>
      <c r="E42" s="22"/>
      <c r="F42" s="22" t="n">
        <f aca="false">'LB-HE10'!Q37</f>
        <v>1.00680857357282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433.6608</v>
      </c>
      <c r="E3" s="39" t="n">
        <v>42.6795</v>
      </c>
      <c r="F3" s="39" t="n">
        <v>41.4694</v>
      </c>
      <c r="G3" s="39" t="n">
        <v>43.5913</v>
      </c>
      <c r="H3" s="39" t="n">
        <v>6478.057</v>
      </c>
      <c r="I3" s="39" t="n">
        <v>76.455</v>
      </c>
      <c r="J3" s="40" t="n">
        <f aca="false">H3/3600</f>
        <v>1.79946027777778</v>
      </c>
      <c r="L3" s="38" t="n">
        <v>38407.66</v>
      </c>
      <c r="M3" s="39" t="n">
        <v>42.6784</v>
      </c>
      <c r="N3" s="39" t="n">
        <v>41.4699</v>
      </c>
      <c r="O3" s="39" t="n">
        <v>43.5919</v>
      </c>
      <c r="P3" s="39" t="n">
        <v>6444.478</v>
      </c>
      <c r="Q3" s="39" t="n">
        <v>77.454</v>
      </c>
      <c r="R3" s="40" t="n">
        <f aca="false">P3/3600</f>
        <v>1.79013277777778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15172.4592</v>
      </c>
      <c r="E4" s="45" t="n">
        <v>40.9877</v>
      </c>
      <c r="F4" s="45" t="n">
        <v>39.0104</v>
      </c>
      <c r="G4" s="45" t="n">
        <v>42.1312</v>
      </c>
      <c r="H4" s="45" t="n">
        <v>5201.053</v>
      </c>
      <c r="I4" s="45" t="n">
        <v>61.267</v>
      </c>
      <c r="J4" s="46" t="n">
        <f aca="false">H4/3600</f>
        <v>1.44473694444444</v>
      </c>
      <c r="L4" s="44" t="n">
        <v>15148.8256</v>
      </c>
      <c r="M4" s="45" t="n">
        <v>40.9858</v>
      </c>
      <c r="N4" s="45" t="n">
        <v>39.0112</v>
      </c>
      <c r="O4" s="45" t="n">
        <v>42.1321</v>
      </c>
      <c r="P4" s="45" t="n">
        <v>5131.455</v>
      </c>
      <c r="Q4" s="45" t="n">
        <v>61.187</v>
      </c>
      <c r="R4" s="46" t="n">
        <f aca="false">P4/3600</f>
        <v>1.42540416666667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8102.536</v>
      </c>
      <c r="E5" s="45" t="n">
        <v>38.9294</v>
      </c>
      <c r="F5" s="45" t="n">
        <v>38.3469</v>
      </c>
      <c r="G5" s="45" t="n">
        <v>40.8988</v>
      </c>
      <c r="H5" s="45" t="n">
        <v>4651.196</v>
      </c>
      <c r="I5" s="45" t="n">
        <v>54.813</v>
      </c>
      <c r="J5" s="46" t="n">
        <f aca="false">H5/3600</f>
        <v>1.29199888888889</v>
      </c>
      <c r="L5" s="44" t="n">
        <v>8083.8584</v>
      </c>
      <c r="M5" s="45" t="n">
        <v>38.9263</v>
      </c>
      <c r="N5" s="45" t="n">
        <v>38.3499</v>
      </c>
      <c r="O5" s="45" t="n">
        <v>40.9007</v>
      </c>
      <c r="P5" s="45" t="n">
        <v>4536.951</v>
      </c>
      <c r="Q5" s="45" t="n">
        <v>55.969</v>
      </c>
      <c r="R5" s="46" t="n">
        <f aca="false">P5/3600</f>
        <v>1.26026416666667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4470.8824</v>
      </c>
      <c r="E6" s="51" t="n">
        <v>36.4867</v>
      </c>
      <c r="F6" s="51" t="n">
        <v>37.8458</v>
      </c>
      <c r="G6" s="51" t="n">
        <v>40.0168</v>
      </c>
      <c r="H6" s="51" t="n">
        <v>4332.97</v>
      </c>
      <c r="I6" s="51" t="n">
        <v>51.095</v>
      </c>
      <c r="J6" s="52" t="n">
        <f aca="false">H6/3600</f>
        <v>1.20360277777778</v>
      </c>
      <c r="L6" s="50" t="n">
        <v>4457.184</v>
      </c>
      <c r="M6" s="51" t="n">
        <v>36.484</v>
      </c>
      <c r="N6" s="51" t="n">
        <v>37.852</v>
      </c>
      <c r="O6" s="51" t="n">
        <v>40.0198</v>
      </c>
      <c r="P6" s="51" t="n">
        <v>4235.37</v>
      </c>
      <c r="Q6" s="51" t="n">
        <v>52</v>
      </c>
      <c r="R6" s="52" t="n">
        <f aca="false">P6/3600</f>
        <v>1.17649166666667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8752.4336</v>
      </c>
      <c r="E7" s="39" t="n">
        <v>41.6746</v>
      </c>
      <c r="F7" s="39" t="n">
        <v>41.2495</v>
      </c>
      <c r="G7" s="39" t="n">
        <v>42.5138</v>
      </c>
      <c r="H7" s="39" t="n">
        <v>7641.79</v>
      </c>
      <c r="I7" s="39" t="n">
        <v>107.299</v>
      </c>
      <c r="J7" s="40" t="n">
        <f aca="false">H7/3600</f>
        <v>2.12271944444444</v>
      </c>
      <c r="L7" s="38" t="n">
        <v>78690.4368</v>
      </c>
      <c r="M7" s="39" t="n">
        <v>41.6715</v>
      </c>
      <c r="N7" s="39" t="n">
        <v>41.25</v>
      </c>
      <c r="O7" s="39" t="n">
        <v>42.5146</v>
      </c>
      <c r="P7" s="39" t="n">
        <v>7621.393</v>
      </c>
      <c r="Q7" s="39" t="n">
        <v>109.438</v>
      </c>
      <c r="R7" s="40" t="n">
        <f aca="false">P7/3600</f>
        <v>2.11705361111111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6851.8936</v>
      </c>
      <c r="E8" s="45" t="n">
        <v>38.5867</v>
      </c>
      <c r="F8" s="45" t="n">
        <v>38.2378</v>
      </c>
      <c r="G8" s="45" t="n">
        <v>39.8726</v>
      </c>
      <c r="H8" s="45" t="n">
        <v>6155.868</v>
      </c>
      <c r="I8" s="45" t="n">
        <v>83.314</v>
      </c>
      <c r="J8" s="46" t="n">
        <f aca="false">H8/3600</f>
        <v>1.70996333333333</v>
      </c>
      <c r="L8" s="44" t="n">
        <v>36803.4056</v>
      </c>
      <c r="M8" s="45" t="n">
        <v>38.5826</v>
      </c>
      <c r="N8" s="45" t="n">
        <v>38.2417</v>
      </c>
      <c r="O8" s="45" t="n">
        <v>39.8753</v>
      </c>
      <c r="P8" s="45" t="n">
        <v>6138.822</v>
      </c>
      <c r="Q8" s="45" t="n">
        <v>85.875</v>
      </c>
      <c r="R8" s="46" t="n">
        <f aca="false">P8/3600</f>
        <v>1.70522833333333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209.32</v>
      </c>
      <c r="E9" s="45" t="n">
        <v>35.5981</v>
      </c>
      <c r="F9" s="45" t="n">
        <v>36.9124</v>
      </c>
      <c r="G9" s="45" t="n">
        <v>38.0107</v>
      </c>
      <c r="H9" s="45" t="n">
        <v>5252.975</v>
      </c>
      <c r="I9" s="45" t="n">
        <v>70.532</v>
      </c>
      <c r="J9" s="46" t="n">
        <f aca="false">H9/3600</f>
        <v>1.45915972222222</v>
      </c>
      <c r="L9" s="44" t="n">
        <v>18160.9472</v>
      </c>
      <c r="M9" s="45" t="n">
        <v>35.5935</v>
      </c>
      <c r="N9" s="45" t="n">
        <v>36.9197</v>
      </c>
      <c r="O9" s="45" t="n">
        <v>38.0124</v>
      </c>
      <c r="P9" s="45" t="n">
        <v>5185.377</v>
      </c>
      <c r="Q9" s="45" t="n">
        <v>71.672</v>
      </c>
      <c r="R9" s="46" t="n">
        <f aca="false">P9/3600</f>
        <v>1.4403825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898.3528</v>
      </c>
      <c r="E10" s="51" t="n">
        <v>32.7685</v>
      </c>
      <c r="F10" s="51" t="n">
        <v>35.9542</v>
      </c>
      <c r="G10" s="51" t="n">
        <v>36.9145</v>
      </c>
      <c r="H10" s="51" t="n">
        <v>4676.276</v>
      </c>
      <c r="I10" s="51" t="n">
        <v>59.757</v>
      </c>
      <c r="J10" s="52" t="n">
        <f aca="false">H10/3600</f>
        <v>1.29896555555556</v>
      </c>
      <c r="L10" s="50" t="n">
        <v>8861.5848</v>
      </c>
      <c r="M10" s="51" t="n">
        <v>32.7645</v>
      </c>
      <c r="N10" s="51" t="n">
        <v>35.9612</v>
      </c>
      <c r="O10" s="51" t="n">
        <v>36.9187</v>
      </c>
      <c r="P10" s="51" t="n">
        <v>4603.795</v>
      </c>
      <c r="Q10" s="51" t="n">
        <v>61.406</v>
      </c>
      <c r="R10" s="52" t="n">
        <f aca="false">P10/3600</f>
        <v>1.2788319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049.5152</v>
      </c>
      <c r="E11" s="39" t="n">
        <v>43.6951</v>
      </c>
      <c r="F11" s="39" t="n">
        <v>42.9498</v>
      </c>
      <c r="G11" s="39" t="n">
        <v>46.3839</v>
      </c>
      <c r="H11" s="39" t="n">
        <v>14511.075</v>
      </c>
      <c r="I11" s="39" t="n">
        <v>171.004</v>
      </c>
      <c r="J11" s="40" t="n">
        <f aca="false">H11/3600</f>
        <v>4.03085416666667</v>
      </c>
      <c r="L11" s="38" t="n">
        <v>61010.4224</v>
      </c>
      <c r="M11" s="39" t="n">
        <v>43.6927</v>
      </c>
      <c r="N11" s="39" t="n">
        <v>42.9504</v>
      </c>
      <c r="O11" s="39" t="n">
        <v>46.3865</v>
      </c>
      <c r="P11" s="39" t="n">
        <v>14310.81</v>
      </c>
      <c r="Q11" s="39" t="n">
        <v>171.563</v>
      </c>
      <c r="R11" s="40" t="n">
        <f aca="false">P11/3600</f>
        <v>3.975225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2934.1136</v>
      </c>
      <c r="E12" s="45" t="n">
        <v>41.6632</v>
      </c>
      <c r="F12" s="45" t="n">
        <v>40.8063</v>
      </c>
      <c r="G12" s="45" t="n">
        <v>45.1173</v>
      </c>
      <c r="H12" s="45" t="n">
        <v>12149.387</v>
      </c>
      <c r="I12" s="45" t="n">
        <v>142.018</v>
      </c>
      <c r="J12" s="46" t="n">
        <f aca="false">H12/3600</f>
        <v>3.37482972222222</v>
      </c>
      <c r="L12" s="44" t="n">
        <v>22926.4328</v>
      </c>
      <c r="M12" s="45" t="n">
        <v>41.6633</v>
      </c>
      <c r="N12" s="45" t="n">
        <v>40.8069</v>
      </c>
      <c r="O12" s="45" t="n">
        <v>45.1201</v>
      </c>
      <c r="P12" s="45" t="n">
        <v>11984.311</v>
      </c>
      <c r="Q12" s="45" t="n">
        <v>144.235</v>
      </c>
      <c r="R12" s="46" t="n">
        <f aca="false">P12/3600</f>
        <v>3.32897527777778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1249.2376</v>
      </c>
      <c r="E13" s="45" t="n">
        <v>39.9548</v>
      </c>
      <c r="F13" s="45" t="n">
        <v>40.1179</v>
      </c>
      <c r="G13" s="45" t="n">
        <v>44.0923</v>
      </c>
      <c r="H13" s="45" t="n">
        <v>11078.665</v>
      </c>
      <c r="I13" s="45" t="n">
        <v>130.064</v>
      </c>
      <c r="J13" s="46" t="n">
        <f aca="false">H13/3600</f>
        <v>3.07740694444444</v>
      </c>
      <c r="L13" s="44" t="n">
        <v>11249.208</v>
      </c>
      <c r="M13" s="45" t="n">
        <v>39.956</v>
      </c>
      <c r="N13" s="45" t="n">
        <v>40.1188</v>
      </c>
      <c r="O13" s="45" t="n">
        <v>44.0959</v>
      </c>
      <c r="P13" s="45" t="n">
        <v>10920.368</v>
      </c>
      <c r="Q13" s="45" t="n">
        <v>130.844</v>
      </c>
      <c r="R13" s="46" t="n">
        <f aca="false">P13/3600</f>
        <v>3.03343555555556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6408.0504</v>
      </c>
      <c r="E14" s="51" t="n">
        <v>38.1028</v>
      </c>
      <c r="F14" s="51" t="n">
        <v>39.6801</v>
      </c>
      <c r="G14" s="51" t="n">
        <v>43.208</v>
      </c>
      <c r="H14" s="51" t="n">
        <v>10715.748</v>
      </c>
      <c r="I14" s="51" t="n">
        <v>123.346</v>
      </c>
      <c r="J14" s="52" t="n">
        <f aca="false">H14/3600</f>
        <v>2.97659666666667</v>
      </c>
      <c r="L14" s="50" t="n">
        <v>6403.944</v>
      </c>
      <c r="M14" s="51" t="n">
        <v>38.1019</v>
      </c>
      <c r="N14" s="51" t="n">
        <v>39.682</v>
      </c>
      <c r="O14" s="51" t="n">
        <v>43.2144</v>
      </c>
      <c r="P14" s="51" t="n">
        <v>10371.629</v>
      </c>
      <c r="Q14" s="51" t="n">
        <v>125.032</v>
      </c>
      <c r="R14" s="52" t="n">
        <f aca="false">P14/3600</f>
        <v>2.88100805555556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8245.0112</v>
      </c>
      <c r="E15" s="39" t="n">
        <v>42.1339</v>
      </c>
      <c r="F15" s="39" t="n">
        <v>40.9591</v>
      </c>
      <c r="G15" s="39" t="n">
        <v>41.5346</v>
      </c>
      <c r="H15" s="39" t="n">
        <v>22280.821</v>
      </c>
      <c r="I15" s="39" t="n">
        <v>362.665</v>
      </c>
      <c r="J15" s="40" t="n">
        <f aca="false">H15/3600</f>
        <v>6.18911694444445</v>
      </c>
      <c r="L15" s="38" t="n">
        <v>347562.5072</v>
      </c>
      <c r="M15" s="39" t="n">
        <v>42.1227</v>
      </c>
      <c r="N15" s="39" t="n">
        <v>40.9559</v>
      </c>
      <c r="O15" s="39" t="n">
        <v>41.5341</v>
      </c>
      <c r="P15" s="39" t="n">
        <v>22238.689</v>
      </c>
      <c r="Q15" s="39" t="n">
        <v>352.533</v>
      </c>
      <c r="R15" s="40" t="n">
        <f aca="false">P15/3600</f>
        <v>6.17741361111111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67597.3544</v>
      </c>
      <c r="E16" s="45" t="n">
        <v>37.3168</v>
      </c>
      <c r="F16" s="45" t="n">
        <v>36.5134</v>
      </c>
      <c r="G16" s="45" t="n">
        <v>37.8242</v>
      </c>
      <c r="H16" s="45" t="n">
        <v>18300.162</v>
      </c>
      <c r="I16" s="45" t="n">
        <v>243.973</v>
      </c>
      <c r="J16" s="46" t="n">
        <f aca="false">H16/3600</f>
        <v>5.08337833333333</v>
      </c>
      <c r="L16" s="44" t="n">
        <v>167397.2584</v>
      </c>
      <c r="M16" s="45" t="n">
        <v>37.3136</v>
      </c>
      <c r="N16" s="45" t="n">
        <v>36.514</v>
      </c>
      <c r="O16" s="45" t="n">
        <v>37.8262</v>
      </c>
      <c r="P16" s="45" t="n">
        <v>18287.401</v>
      </c>
      <c r="Q16" s="45" t="n">
        <v>248.72</v>
      </c>
      <c r="R16" s="46" t="n">
        <f aca="false">P16/3600</f>
        <v>5.07983361111111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5968.52</v>
      </c>
      <c r="E17" s="45" t="n">
        <v>34.0845</v>
      </c>
      <c r="F17" s="45" t="n">
        <v>34.1764</v>
      </c>
      <c r="G17" s="45" t="n">
        <v>35.7444</v>
      </c>
      <c r="H17" s="45" t="n">
        <v>14941.381</v>
      </c>
      <c r="I17" s="45" t="n">
        <v>184.55</v>
      </c>
      <c r="J17" s="46" t="n">
        <f aca="false">H17/3600</f>
        <v>4.15038361111111</v>
      </c>
      <c r="L17" s="44" t="n">
        <v>75895.3152</v>
      </c>
      <c r="M17" s="45" t="n">
        <v>34.0818</v>
      </c>
      <c r="N17" s="45" t="n">
        <v>34.1777</v>
      </c>
      <c r="O17" s="45" t="n">
        <v>35.7465</v>
      </c>
      <c r="P17" s="45" t="n">
        <v>14926.049</v>
      </c>
      <c r="Q17" s="45" t="n">
        <v>185.641</v>
      </c>
      <c r="R17" s="46" t="n">
        <f aca="false">P17/3600</f>
        <v>4.14612472222222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38510.4296</v>
      </c>
      <c r="E18" s="51" t="n">
        <v>31.2069</v>
      </c>
      <c r="F18" s="51" t="n">
        <v>33.3709</v>
      </c>
      <c r="G18" s="51" t="n">
        <v>34.5429</v>
      </c>
      <c r="H18" s="51" t="n">
        <v>12743.019</v>
      </c>
      <c r="I18" s="51" t="n">
        <v>154.082</v>
      </c>
      <c r="J18" s="52" t="n">
        <f aca="false">H18/3600</f>
        <v>3.5397275</v>
      </c>
      <c r="L18" s="50" t="n">
        <v>38470.1584</v>
      </c>
      <c r="M18" s="51" t="n">
        <v>31.2051</v>
      </c>
      <c r="N18" s="51" t="n">
        <v>33.3728</v>
      </c>
      <c r="O18" s="51" t="n">
        <v>34.5441</v>
      </c>
      <c r="P18" s="51" t="n">
        <v>12669.612</v>
      </c>
      <c r="Q18" s="51" t="n">
        <v>157.641</v>
      </c>
      <c r="R18" s="52" t="n">
        <f aca="false">P18/3600</f>
        <v>3.51933666666667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24989.344</v>
      </c>
      <c r="E19" s="39" t="n">
        <v>43.3467</v>
      </c>
      <c r="F19" s="39" t="n">
        <v>43.6016</v>
      </c>
      <c r="G19" s="39" t="n">
        <v>46.2093</v>
      </c>
      <c r="H19" s="39" t="n">
        <v>8163.803</v>
      </c>
      <c r="I19" s="39" t="n">
        <v>113.424</v>
      </c>
      <c r="J19" s="40" t="n">
        <f aca="false">H19/3600</f>
        <v>2.26772305555556</v>
      </c>
      <c r="L19" s="38" t="n">
        <v>124953.6192</v>
      </c>
      <c r="M19" s="39" t="n">
        <v>43.3458</v>
      </c>
      <c r="N19" s="39" t="n">
        <v>43.6018</v>
      </c>
      <c r="O19" s="39" t="n">
        <v>46.2121</v>
      </c>
      <c r="P19" s="39" t="n">
        <v>8148.505</v>
      </c>
      <c r="Q19" s="39" t="n">
        <v>113.531</v>
      </c>
      <c r="R19" s="40" t="n">
        <f aca="false">P19/3600</f>
        <v>2.26347361111111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7248.7696</v>
      </c>
      <c r="E20" s="45" t="n">
        <v>40.1571</v>
      </c>
      <c r="F20" s="45" t="n">
        <v>40.8509</v>
      </c>
      <c r="G20" s="45" t="n">
        <v>43.7913</v>
      </c>
      <c r="H20" s="45" t="n">
        <v>7014.524</v>
      </c>
      <c r="I20" s="45" t="n">
        <v>96.05</v>
      </c>
      <c r="J20" s="46" t="n">
        <f aca="false">H20/3600</f>
        <v>1.94847888888889</v>
      </c>
      <c r="L20" s="44" t="n">
        <v>67214.3312</v>
      </c>
      <c r="M20" s="45" t="n">
        <v>40.1564</v>
      </c>
      <c r="N20" s="45" t="n">
        <v>40.852</v>
      </c>
      <c r="O20" s="45" t="n">
        <v>43.7962</v>
      </c>
      <c r="P20" s="45" t="n">
        <v>6995.404</v>
      </c>
      <c r="Q20" s="45" t="n">
        <v>95.5</v>
      </c>
      <c r="R20" s="46" t="n">
        <f aca="false">P20/3600</f>
        <v>1.94316777777778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37180.1904</v>
      </c>
      <c r="E21" s="45" t="n">
        <v>37.103</v>
      </c>
      <c r="F21" s="45" t="n">
        <v>39.06</v>
      </c>
      <c r="G21" s="45" t="n">
        <v>42.0007</v>
      </c>
      <c r="H21" s="45" t="n">
        <v>6275.946</v>
      </c>
      <c r="I21" s="45" t="n">
        <v>84.251</v>
      </c>
      <c r="J21" s="46" t="n">
        <f aca="false">H21/3600</f>
        <v>1.74331833333333</v>
      </c>
      <c r="L21" s="44" t="n">
        <v>37140.816</v>
      </c>
      <c r="M21" s="45" t="n">
        <v>37.1011</v>
      </c>
      <c r="N21" s="45" t="n">
        <v>39.0641</v>
      </c>
      <c r="O21" s="45" t="n">
        <v>42.0064</v>
      </c>
      <c r="P21" s="45" t="n">
        <v>6215.477</v>
      </c>
      <c r="Q21" s="45" t="n">
        <v>84.359</v>
      </c>
      <c r="R21" s="46" t="n">
        <f aca="false">P21/3600</f>
        <v>1.72652138888889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20952.8096</v>
      </c>
      <c r="E22" s="51" t="n">
        <v>34.0764</v>
      </c>
      <c r="F22" s="51" t="n">
        <v>37.915</v>
      </c>
      <c r="G22" s="51" t="n">
        <v>40.7516</v>
      </c>
      <c r="H22" s="51" t="n">
        <v>5699.818</v>
      </c>
      <c r="I22" s="51" t="n">
        <v>74.392</v>
      </c>
      <c r="J22" s="52" t="n">
        <f aca="false">H22/3600</f>
        <v>1.58328277777778</v>
      </c>
      <c r="L22" s="50" t="n">
        <v>20917.7232</v>
      </c>
      <c r="M22" s="51" t="n">
        <v>34.0749</v>
      </c>
      <c r="N22" s="51" t="n">
        <v>37.9212</v>
      </c>
      <c r="O22" s="51" t="n">
        <v>40.7591</v>
      </c>
      <c r="P22" s="51" t="n">
        <v>5676.677</v>
      </c>
      <c r="Q22" s="51" t="n">
        <v>75.281</v>
      </c>
      <c r="R22" s="52" t="n">
        <f aca="false">P22/3600</f>
        <v>1.57685472222222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28723.0792</v>
      </c>
      <c r="E23" s="39" t="n">
        <v>41.0377</v>
      </c>
      <c r="F23" s="39" t="n">
        <v>41.7309</v>
      </c>
      <c r="G23" s="39" t="n">
        <v>42.079</v>
      </c>
      <c r="H23" s="39" t="n">
        <v>17993.508</v>
      </c>
      <c r="I23" s="39" t="n">
        <v>263.709</v>
      </c>
      <c r="J23" s="40" t="n">
        <f aca="false">H23/3600</f>
        <v>4.99819666666667</v>
      </c>
      <c r="L23" s="38" t="n">
        <v>228537.2704</v>
      </c>
      <c r="M23" s="39" t="n">
        <v>41.0336</v>
      </c>
      <c r="N23" s="39" t="n">
        <v>41.7321</v>
      </c>
      <c r="O23" s="39" t="n">
        <v>42.0802</v>
      </c>
      <c r="P23" s="39" t="n">
        <v>17680.363</v>
      </c>
      <c r="Q23" s="39" t="n">
        <v>262.704</v>
      </c>
      <c r="R23" s="40" t="n">
        <f aca="false">P23/3600</f>
        <v>4.91121194444445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25663.0904</v>
      </c>
      <c r="E24" s="45" t="n">
        <v>37.2619</v>
      </c>
      <c r="F24" s="45" t="n">
        <v>38.9375</v>
      </c>
      <c r="G24" s="45" t="n">
        <v>39.5014</v>
      </c>
      <c r="H24" s="45" t="n">
        <v>14821.173</v>
      </c>
      <c r="I24" s="45" t="n">
        <v>206.566</v>
      </c>
      <c r="J24" s="46" t="n">
        <f aca="false">H24/3600</f>
        <v>4.1169925</v>
      </c>
      <c r="L24" s="44" t="n">
        <v>125603.0216</v>
      </c>
      <c r="M24" s="45" t="n">
        <v>37.2597</v>
      </c>
      <c r="N24" s="45" t="n">
        <v>38.942</v>
      </c>
      <c r="O24" s="45" t="n">
        <v>39.5064</v>
      </c>
      <c r="P24" s="45" t="n">
        <v>14757.519</v>
      </c>
      <c r="Q24" s="45" t="n">
        <v>210.376</v>
      </c>
      <c r="R24" s="46" t="n">
        <f aca="false">P24/3600</f>
        <v>4.09931083333333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70207.3696</v>
      </c>
      <c r="E25" s="45" t="n">
        <v>33.8013</v>
      </c>
      <c r="F25" s="45" t="n">
        <v>37.1573</v>
      </c>
      <c r="G25" s="45" t="n">
        <v>37.7819</v>
      </c>
      <c r="H25" s="45" t="n">
        <v>12654.181</v>
      </c>
      <c r="I25" s="45" t="n">
        <v>178.737</v>
      </c>
      <c r="J25" s="46" t="n">
        <f aca="false">H25/3600</f>
        <v>3.51505027777778</v>
      </c>
      <c r="L25" s="44" t="n">
        <v>70163.7856</v>
      </c>
      <c r="M25" s="45" t="n">
        <v>33.7989</v>
      </c>
      <c r="N25" s="45" t="n">
        <v>37.1644</v>
      </c>
      <c r="O25" s="45" t="n">
        <v>37.7863</v>
      </c>
      <c r="P25" s="45" t="n">
        <v>12533.424</v>
      </c>
      <c r="Q25" s="45" t="n">
        <v>180.813</v>
      </c>
      <c r="R25" s="46" t="n">
        <f aca="false">P25/3600</f>
        <v>3.48150666666667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38703.1424</v>
      </c>
      <c r="E26" s="51" t="n">
        <v>30.5974</v>
      </c>
      <c r="F26" s="51" t="n">
        <v>35.962</v>
      </c>
      <c r="G26" s="51" t="n">
        <v>36.5949</v>
      </c>
      <c r="H26" s="51" t="n">
        <v>11456.752</v>
      </c>
      <c r="I26" s="51" t="n">
        <v>151.753</v>
      </c>
      <c r="J26" s="52" t="n">
        <f aca="false">H26/3600</f>
        <v>3.18243111111111</v>
      </c>
      <c r="L26" s="50" t="n">
        <v>38665.4608</v>
      </c>
      <c r="M26" s="51" t="n">
        <v>30.5956</v>
      </c>
      <c r="N26" s="51" t="n">
        <v>35.973</v>
      </c>
      <c r="O26" s="51" t="n">
        <v>36.5981</v>
      </c>
      <c r="P26" s="51" t="n">
        <v>10997.023</v>
      </c>
      <c r="Q26" s="51" t="n">
        <v>155.032</v>
      </c>
      <c r="R26" s="52" t="n">
        <f aca="false">P26/3600</f>
        <v>3.0547286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195710.128</v>
      </c>
      <c r="E27" s="39" t="n">
        <v>40.4902</v>
      </c>
      <c r="F27" s="39" t="n">
        <v>40.9327</v>
      </c>
      <c r="G27" s="39" t="n">
        <v>41.4447</v>
      </c>
      <c r="H27" s="39" t="n">
        <v>17657.218</v>
      </c>
      <c r="I27" s="39" t="n">
        <v>247.021</v>
      </c>
      <c r="J27" s="40" t="n">
        <f aca="false">H27/3600</f>
        <v>4.90478277777778</v>
      </c>
      <c r="L27" s="38" t="n">
        <v>195577.6992</v>
      </c>
      <c r="M27" s="39" t="n">
        <v>40.4877</v>
      </c>
      <c r="N27" s="39" t="n">
        <v>40.9325</v>
      </c>
      <c r="O27" s="39" t="n">
        <v>41.4445</v>
      </c>
      <c r="P27" s="39" t="n">
        <v>17676.613</v>
      </c>
      <c r="Q27" s="39" t="n">
        <v>247.751</v>
      </c>
      <c r="R27" s="40" t="n">
        <f aca="false">P27/3600</f>
        <v>4.91017027777778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61099.2584</v>
      </c>
      <c r="E28" s="45" t="n">
        <v>36.7403</v>
      </c>
      <c r="F28" s="45" t="n">
        <v>37.4359</v>
      </c>
      <c r="G28" s="45" t="n">
        <v>39.3797</v>
      </c>
      <c r="H28" s="45" t="n">
        <v>12870.526</v>
      </c>
      <c r="I28" s="45" t="n">
        <v>168.721</v>
      </c>
      <c r="J28" s="46" t="n">
        <f aca="false">H28/3600</f>
        <v>3.57514611111111</v>
      </c>
      <c r="L28" s="44" t="n">
        <v>61089.8424</v>
      </c>
      <c r="M28" s="45" t="n">
        <v>36.7397</v>
      </c>
      <c r="N28" s="45" t="n">
        <v>37.4383</v>
      </c>
      <c r="O28" s="45" t="n">
        <v>39.3809</v>
      </c>
      <c r="P28" s="45" t="n">
        <v>12865.035</v>
      </c>
      <c r="Q28" s="45" t="n">
        <v>170.105</v>
      </c>
      <c r="R28" s="46" t="n">
        <f aca="false">P28/3600</f>
        <v>3.57362083333333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28782.6624</v>
      </c>
      <c r="E29" s="45" t="n">
        <v>34.8112</v>
      </c>
      <c r="F29" s="45" t="n">
        <v>36.6582</v>
      </c>
      <c r="G29" s="45" t="n">
        <v>38.5638</v>
      </c>
      <c r="H29" s="45" t="n">
        <v>10396.34</v>
      </c>
      <c r="I29" s="45" t="n">
        <v>144.768</v>
      </c>
      <c r="J29" s="46" t="n">
        <f aca="false">H29/3600</f>
        <v>2.88787222222222</v>
      </c>
      <c r="L29" s="44" t="n">
        <v>28769.0032</v>
      </c>
      <c r="M29" s="45" t="n">
        <v>34.8103</v>
      </c>
      <c r="N29" s="45" t="n">
        <v>36.6611</v>
      </c>
      <c r="O29" s="45" t="n">
        <v>38.5666</v>
      </c>
      <c r="P29" s="45" t="n">
        <v>10291.808</v>
      </c>
      <c r="Q29" s="45" t="n">
        <v>144.032</v>
      </c>
      <c r="R29" s="46" t="n">
        <f aca="false">P29/3600</f>
        <v>2.85883555555556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15454.8488</v>
      </c>
      <c r="E30" s="51" t="n">
        <v>32.6779</v>
      </c>
      <c r="F30" s="51" t="n">
        <v>36.3305</v>
      </c>
      <c r="G30" s="51" t="n">
        <v>37.9493</v>
      </c>
      <c r="H30" s="51" t="n">
        <v>9207.522</v>
      </c>
      <c r="I30" s="51" t="n">
        <v>124.706</v>
      </c>
      <c r="J30" s="52" t="n">
        <f aca="false">H30/3600</f>
        <v>2.557645</v>
      </c>
      <c r="L30" s="50" t="n">
        <v>15438.616</v>
      </c>
      <c r="M30" s="51" t="n">
        <v>32.6773</v>
      </c>
      <c r="N30" s="51" t="n">
        <v>36.3357</v>
      </c>
      <c r="O30" s="51" t="n">
        <v>37.9529</v>
      </c>
      <c r="P30" s="51" t="n">
        <v>9156.606</v>
      </c>
      <c r="Q30" s="51" t="n">
        <v>125.344</v>
      </c>
      <c r="R30" s="52" t="n">
        <f aca="false">P30/3600</f>
        <v>2.54350166666667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206198.6096</v>
      </c>
      <c r="E31" s="39" t="n">
        <v>40.6686</v>
      </c>
      <c r="F31" s="39" t="n">
        <v>41.5839</v>
      </c>
      <c r="G31" s="39" t="n">
        <v>41.6891</v>
      </c>
      <c r="H31" s="39" t="n">
        <v>17483.776</v>
      </c>
      <c r="I31" s="39" t="n">
        <v>253.662</v>
      </c>
      <c r="J31" s="40" t="n">
        <f aca="false">H31/3600</f>
        <v>4.85660444444445</v>
      </c>
      <c r="L31" s="38" t="n">
        <v>205948.7048</v>
      </c>
      <c r="M31" s="39" t="n">
        <v>40.6619</v>
      </c>
      <c r="N31" s="39" t="n">
        <v>41.5862</v>
      </c>
      <c r="O31" s="39" t="n">
        <v>41.6896</v>
      </c>
      <c r="P31" s="39" t="n">
        <v>17468.127</v>
      </c>
      <c r="Q31" s="39" t="n">
        <v>256.173</v>
      </c>
      <c r="R31" s="40" t="n">
        <f aca="false">P31/3600</f>
        <v>4.8522575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92463.88</v>
      </c>
      <c r="E32" s="45" t="n">
        <v>36.9725</v>
      </c>
      <c r="F32" s="45" t="n">
        <v>38.7539</v>
      </c>
      <c r="G32" s="45" t="n">
        <v>39.1546</v>
      </c>
      <c r="H32" s="45" t="n">
        <v>13806.482</v>
      </c>
      <c r="I32" s="45" t="n">
        <v>185.972</v>
      </c>
      <c r="J32" s="46" t="n">
        <f aca="false">H32/3600</f>
        <v>3.83513388888889</v>
      </c>
      <c r="L32" s="44" t="n">
        <v>92294.9808</v>
      </c>
      <c r="M32" s="45" t="n">
        <v>36.9675</v>
      </c>
      <c r="N32" s="45" t="n">
        <v>38.7625</v>
      </c>
      <c r="O32" s="45" t="n">
        <v>39.1582</v>
      </c>
      <c r="P32" s="45" t="n">
        <v>13790.169</v>
      </c>
      <c r="Q32" s="45" t="n">
        <v>191.453</v>
      </c>
      <c r="R32" s="46" t="n">
        <f aca="false">P32/3600</f>
        <v>3.8306025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46930.4976</v>
      </c>
      <c r="E33" s="45" t="n">
        <v>34.2492</v>
      </c>
      <c r="F33" s="45" t="n">
        <v>37.3697</v>
      </c>
      <c r="G33" s="45" t="n">
        <v>37.7068</v>
      </c>
      <c r="H33" s="45" t="n">
        <v>11453.845</v>
      </c>
      <c r="I33" s="45" t="n">
        <v>157.19</v>
      </c>
      <c r="J33" s="46" t="n">
        <f aca="false">H33/3600</f>
        <v>3.18162361111111</v>
      </c>
      <c r="L33" s="44" t="n">
        <v>46796.456</v>
      </c>
      <c r="M33" s="45" t="n">
        <v>34.2435</v>
      </c>
      <c r="N33" s="45" t="n">
        <v>37.3875</v>
      </c>
      <c r="O33" s="45" t="n">
        <v>37.7153</v>
      </c>
      <c r="P33" s="45" t="n">
        <v>11423.588</v>
      </c>
      <c r="Q33" s="45" t="n">
        <v>161.735</v>
      </c>
      <c r="R33" s="46" t="n">
        <f aca="false">P33/3600</f>
        <v>3.17321888888889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23969.148</v>
      </c>
      <c r="E34" s="51" t="n">
        <v>31.5473</v>
      </c>
      <c r="F34" s="51" t="n">
        <v>36.4407</v>
      </c>
      <c r="G34" s="51" t="n">
        <v>36.7645</v>
      </c>
      <c r="H34" s="51" t="n">
        <v>10061.778</v>
      </c>
      <c r="I34" s="51" t="n">
        <v>132.097</v>
      </c>
      <c r="J34" s="52" t="n">
        <f aca="false">H34/3600</f>
        <v>2.79493833333333</v>
      </c>
      <c r="L34" s="50" t="n">
        <v>23855.8872</v>
      </c>
      <c r="M34" s="51" t="n">
        <v>31.5424</v>
      </c>
      <c r="N34" s="51" t="n">
        <v>36.4651</v>
      </c>
      <c r="O34" s="51" t="n">
        <v>36.7756</v>
      </c>
      <c r="P34" s="51" t="n">
        <v>9996.642</v>
      </c>
      <c r="Q34" s="51" t="n">
        <v>136.438</v>
      </c>
      <c r="R34" s="52" t="n">
        <f aca="false">P34/3600</f>
        <v>2.776845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129.165150018748</v>
      </c>
      <c r="J36" s="68" t="n">
        <f aca="false">GEOMEAN(J3:J34)</f>
        <v>2.73535144493392</v>
      </c>
      <c r="Q36" s="68" t="n">
        <f aca="false">GEOMEAN(Q3:Q34)</f>
        <v>130.658923486465</v>
      </c>
      <c r="R36" s="68" t="n">
        <f aca="false">GEOMEAN(R3:R34)</f>
        <v>2.70971737814825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156483360643</v>
      </c>
      <c r="R37" s="69" t="n">
        <f aca="false">R36/J36</f>
        <v>0.990628602100417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1.29423694444444</v>
      </c>
      <c r="J38" s="68" t="n">
        <f aca="false">SUM(J3:J34)</f>
        <v>96.7021208333333</v>
      </c>
      <c r="Q38" s="68" t="n">
        <f aca="false">SUM(Q3:Q34)/3600</f>
        <v>1.30606583333333</v>
      </c>
      <c r="R38" s="68" t="n">
        <f aca="false">SUM(R3:R34)</f>
        <v>95.9109694444445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327.3736</v>
      </c>
      <c r="E3" s="39" t="n">
        <v>41.5925</v>
      </c>
      <c r="F3" s="39" t="n">
        <v>39.1796</v>
      </c>
      <c r="G3" s="39" t="n">
        <v>42.7312</v>
      </c>
      <c r="H3" s="39" t="n">
        <v>20330.722</v>
      </c>
      <c r="I3" s="39" t="n">
        <v>47.532</v>
      </c>
      <c r="J3" s="40" t="n">
        <f aca="false">H3/3600</f>
        <v>5.64742277777778</v>
      </c>
      <c r="L3" s="38" t="n">
        <v>7324.7232</v>
      </c>
      <c r="M3" s="39" t="n">
        <v>41.5925</v>
      </c>
      <c r="N3" s="39" t="n">
        <v>39.18</v>
      </c>
      <c r="O3" s="39" t="n">
        <v>42.7313</v>
      </c>
      <c r="P3" s="39" t="n">
        <v>20316.536</v>
      </c>
      <c r="Q3" s="39" t="n">
        <v>47.422</v>
      </c>
      <c r="R3" s="40" t="n">
        <f aca="false">P3/3600</f>
        <v>5.64348222222222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550.596</v>
      </c>
      <c r="E4" s="45" t="n">
        <v>39.7422</v>
      </c>
      <c r="F4" s="45" t="n">
        <v>38.5013</v>
      </c>
      <c r="G4" s="45" t="n">
        <v>41.6024</v>
      </c>
      <c r="H4" s="45" t="n">
        <v>16146.013</v>
      </c>
      <c r="I4" s="45" t="n">
        <v>37.828</v>
      </c>
      <c r="J4" s="46" t="n">
        <f aca="false">H4/3600</f>
        <v>4.48500361111111</v>
      </c>
      <c r="L4" s="44" t="n">
        <v>2549.0992</v>
      </c>
      <c r="M4" s="45" t="n">
        <v>39.7401</v>
      </c>
      <c r="N4" s="45" t="n">
        <v>38.5019</v>
      </c>
      <c r="O4" s="45" t="n">
        <v>41.6031</v>
      </c>
      <c r="P4" s="45" t="n">
        <v>16050.884</v>
      </c>
      <c r="Q4" s="45" t="n">
        <v>37.156</v>
      </c>
      <c r="R4" s="46" t="n">
        <f aca="false">P4/3600</f>
        <v>4.45857888888889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191.436</v>
      </c>
      <c r="E5" s="45" t="n">
        <v>37.4508</v>
      </c>
      <c r="F5" s="45" t="n">
        <v>38.0065</v>
      </c>
      <c r="G5" s="45" t="n">
        <v>40.5952</v>
      </c>
      <c r="H5" s="45" t="n">
        <v>14014.975</v>
      </c>
      <c r="I5" s="45" t="n">
        <v>33.313</v>
      </c>
      <c r="J5" s="46" t="n">
        <f aca="false">H5/3600</f>
        <v>3.89304861111111</v>
      </c>
      <c r="L5" s="44" t="n">
        <v>1190.368</v>
      </c>
      <c r="M5" s="45" t="n">
        <v>37.4495</v>
      </c>
      <c r="N5" s="45" t="n">
        <v>38.0105</v>
      </c>
      <c r="O5" s="45" t="n">
        <v>40.5969</v>
      </c>
      <c r="P5" s="45" t="n">
        <v>13952.168</v>
      </c>
      <c r="Q5" s="45" t="n">
        <v>33.235</v>
      </c>
      <c r="R5" s="46" t="n">
        <f aca="false">P5/3600</f>
        <v>3.87560222222222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4.6096</v>
      </c>
      <c r="E6" s="51" t="n">
        <v>35.0724</v>
      </c>
      <c r="F6" s="51" t="n">
        <v>37.6046</v>
      </c>
      <c r="G6" s="51" t="n">
        <v>39.8761</v>
      </c>
      <c r="H6" s="51" t="n">
        <v>12739.328</v>
      </c>
      <c r="I6" s="51" t="n">
        <v>30.892</v>
      </c>
      <c r="J6" s="52" t="n">
        <f aca="false">H6/3600</f>
        <v>3.53870222222222</v>
      </c>
      <c r="L6" s="50" t="n">
        <v>604.0936</v>
      </c>
      <c r="M6" s="51" t="n">
        <v>35.0743</v>
      </c>
      <c r="N6" s="51" t="n">
        <v>37.607</v>
      </c>
      <c r="O6" s="51" t="n">
        <v>39.8742</v>
      </c>
      <c r="P6" s="51" t="n">
        <v>12693.045</v>
      </c>
      <c r="Q6" s="51" t="n">
        <v>30.703</v>
      </c>
      <c r="R6" s="52" t="n">
        <f aca="false">P6/3600</f>
        <v>3.52584583333333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126.1504</v>
      </c>
      <c r="E7" s="39" t="n">
        <v>40.0483</v>
      </c>
      <c r="F7" s="39" t="n">
        <v>38.6222</v>
      </c>
      <c r="G7" s="39" t="n">
        <v>41.1457</v>
      </c>
      <c r="H7" s="39" t="n">
        <v>19065.894</v>
      </c>
      <c r="I7" s="39" t="n">
        <v>47.563</v>
      </c>
      <c r="J7" s="40" t="n">
        <f aca="false">H7/3600</f>
        <v>5.29608166666667</v>
      </c>
      <c r="L7" s="38" t="n">
        <v>11127.3864</v>
      </c>
      <c r="M7" s="39" t="n">
        <v>40.0487</v>
      </c>
      <c r="N7" s="39" t="n">
        <v>38.6229</v>
      </c>
      <c r="O7" s="39" t="n">
        <v>41.1442</v>
      </c>
      <c r="P7" s="39" t="n">
        <v>19119.208</v>
      </c>
      <c r="Q7" s="39" t="n">
        <v>51.281</v>
      </c>
      <c r="R7" s="40" t="n">
        <f aca="false">P7/3600</f>
        <v>5.31089111111111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4056.5896</v>
      </c>
      <c r="E8" s="45" t="n">
        <v>37.5464</v>
      </c>
      <c r="F8" s="45" t="n">
        <v>37.4991</v>
      </c>
      <c r="G8" s="45" t="n">
        <v>39.3203</v>
      </c>
      <c r="H8" s="45" t="n">
        <v>14727.595</v>
      </c>
      <c r="I8" s="45" t="n">
        <v>37.516</v>
      </c>
      <c r="J8" s="46" t="n">
        <f aca="false">H8/3600</f>
        <v>4.09099861111111</v>
      </c>
      <c r="L8" s="44" t="n">
        <v>4053.5928</v>
      </c>
      <c r="M8" s="45" t="n">
        <v>37.5432</v>
      </c>
      <c r="N8" s="45" t="n">
        <v>37.5004</v>
      </c>
      <c r="O8" s="45" t="n">
        <v>39.3194</v>
      </c>
      <c r="P8" s="45" t="n">
        <v>14746.157</v>
      </c>
      <c r="Q8" s="45" t="n">
        <v>38.312</v>
      </c>
      <c r="R8" s="46" t="n">
        <f aca="false">P8/3600</f>
        <v>4.09615472222222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790.0736</v>
      </c>
      <c r="E9" s="45" t="n">
        <v>34.9571</v>
      </c>
      <c r="F9" s="45" t="n">
        <v>36.602</v>
      </c>
      <c r="G9" s="45" t="n">
        <v>37.8755</v>
      </c>
      <c r="H9" s="45" t="n">
        <v>12787.446</v>
      </c>
      <c r="I9" s="45" t="n">
        <v>32.75</v>
      </c>
      <c r="J9" s="46" t="n">
        <f aca="false">H9/3600</f>
        <v>3.55206833333333</v>
      </c>
      <c r="L9" s="44" t="n">
        <v>1788.0416</v>
      </c>
      <c r="M9" s="45" t="n">
        <v>34.9573</v>
      </c>
      <c r="N9" s="45" t="n">
        <v>36.6082</v>
      </c>
      <c r="O9" s="45" t="n">
        <v>37.8745</v>
      </c>
      <c r="P9" s="45" t="n">
        <v>12798.24</v>
      </c>
      <c r="Q9" s="45" t="n">
        <v>33.047</v>
      </c>
      <c r="R9" s="46" t="n">
        <f aca="false">P9/3600</f>
        <v>3.55506666666667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41.4264</v>
      </c>
      <c r="E10" s="51" t="n">
        <v>32.4542</v>
      </c>
      <c r="F10" s="51" t="n">
        <v>35.8513</v>
      </c>
      <c r="G10" s="51" t="n">
        <v>36.937</v>
      </c>
      <c r="H10" s="51" t="n">
        <v>11746.626</v>
      </c>
      <c r="I10" s="51" t="n">
        <v>29.813</v>
      </c>
      <c r="J10" s="52" t="n">
        <f aca="false">H10/3600</f>
        <v>3.26295166666667</v>
      </c>
      <c r="L10" s="50" t="n">
        <v>838.8232</v>
      </c>
      <c r="M10" s="51" t="n">
        <v>32.4549</v>
      </c>
      <c r="N10" s="51" t="n">
        <v>35.8553</v>
      </c>
      <c r="O10" s="51" t="n">
        <v>36.9392</v>
      </c>
      <c r="P10" s="51" t="n">
        <v>11758.7</v>
      </c>
      <c r="Q10" s="51" t="n">
        <v>30</v>
      </c>
      <c r="R10" s="52" t="n">
        <f aca="false">P10/3600</f>
        <v>3.26630555555556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45.4992</v>
      </c>
      <c r="E11" s="39" t="n">
        <v>42.6288</v>
      </c>
      <c r="F11" s="39" t="n">
        <v>40.9546</v>
      </c>
      <c r="G11" s="39" t="n">
        <v>45.9327</v>
      </c>
      <c r="H11" s="39" t="n">
        <v>32126.625</v>
      </c>
      <c r="I11" s="39" t="n">
        <v>79.187</v>
      </c>
      <c r="J11" s="40" t="n">
        <f aca="false">H11/3600</f>
        <v>8.9240625</v>
      </c>
      <c r="L11" s="38" t="n">
        <v>6129.4928</v>
      </c>
      <c r="M11" s="39" t="n">
        <v>42.6286</v>
      </c>
      <c r="N11" s="39" t="n">
        <v>40.9621</v>
      </c>
      <c r="O11" s="39" t="n">
        <v>45.9345</v>
      </c>
      <c r="P11" s="39" t="n">
        <v>32184.23</v>
      </c>
      <c r="Q11" s="39" t="n">
        <v>75.531</v>
      </c>
      <c r="R11" s="40" t="n">
        <f aca="false">P11/3600</f>
        <v>8.94006388888889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996.1824</v>
      </c>
      <c r="E12" s="45" t="n">
        <v>41.4967</v>
      </c>
      <c r="F12" s="45" t="n">
        <v>40.3382</v>
      </c>
      <c r="G12" s="45" t="n">
        <v>45.0473</v>
      </c>
      <c r="H12" s="45" t="n">
        <v>27399.906</v>
      </c>
      <c r="I12" s="45" t="n">
        <v>62.125</v>
      </c>
      <c r="J12" s="46" t="n">
        <f aca="false">H12/3600</f>
        <v>7.611085</v>
      </c>
      <c r="L12" s="44" t="n">
        <v>995.0704</v>
      </c>
      <c r="M12" s="45" t="n">
        <v>41.4957</v>
      </c>
      <c r="N12" s="45" t="n">
        <v>40.3409</v>
      </c>
      <c r="O12" s="45" t="n">
        <v>45.0481</v>
      </c>
      <c r="P12" s="45" t="n">
        <v>27449.037</v>
      </c>
      <c r="Q12" s="45" t="n">
        <v>60.937</v>
      </c>
      <c r="R12" s="46" t="n">
        <f aca="false">P12/3600</f>
        <v>7.6247325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98.812</v>
      </c>
      <c r="E13" s="45" t="n">
        <v>40.0302</v>
      </c>
      <c r="F13" s="45" t="n">
        <v>40.0161</v>
      </c>
      <c r="G13" s="45" t="n">
        <v>44.1489</v>
      </c>
      <c r="H13" s="45" t="n">
        <v>26129.953</v>
      </c>
      <c r="I13" s="45" t="n">
        <v>60.063</v>
      </c>
      <c r="J13" s="46" t="n">
        <f aca="false">H13/3600</f>
        <v>7.25832027777778</v>
      </c>
      <c r="L13" s="44" t="n">
        <v>399.008</v>
      </c>
      <c r="M13" s="45" t="n">
        <v>40.0311</v>
      </c>
      <c r="N13" s="45" t="n">
        <v>40.0156</v>
      </c>
      <c r="O13" s="45" t="n">
        <v>44.1524</v>
      </c>
      <c r="P13" s="45" t="n">
        <v>25968.213</v>
      </c>
      <c r="Q13" s="45" t="n">
        <v>55.484</v>
      </c>
      <c r="R13" s="46" t="n">
        <f aca="false">P13/3600</f>
        <v>7.2133925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221.1504</v>
      </c>
      <c r="E14" s="51" t="n">
        <v>38.2842</v>
      </c>
      <c r="F14" s="51" t="n">
        <v>39.6572</v>
      </c>
      <c r="G14" s="51" t="n">
        <v>43.3259</v>
      </c>
      <c r="H14" s="51" t="n">
        <v>25504.625</v>
      </c>
      <c r="I14" s="51" t="n">
        <v>58.593</v>
      </c>
      <c r="J14" s="52" t="n">
        <f aca="false">H14/3600</f>
        <v>7.08461805555556</v>
      </c>
      <c r="L14" s="50" t="n">
        <v>221.0648</v>
      </c>
      <c r="M14" s="51" t="n">
        <v>38.2833</v>
      </c>
      <c r="N14" s="51" t="n">
        <v>39.6552</v>
      </c>
      <c r="O14" s="51" t="n">
        <v>43.336</v>
      </c>
      <c r="P14" s="51" t="n">
        <v>25237.506</v>
      </c>
      <c r="Q14" s="51" t="n">
        <v>51.656</v>
      </c>
      <c r="R14" s="52" t="n">
        <f aca="false">P14/3600</f>
        <v>7.01041833333333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2299.6776</v>
      </c>
      <c r="E15" s="39" t="n">
        <v>37.7644</v>
      </c>
      <c r="F15" s="39" t="n">
        <v>36.386</v>
      </c>
      <c r="G15" s="39" t="n">
        <v>38.5938</v>
      </c>
      <c r="H15" s="39" t="n">
        <v>72590.103</v>
      </c>
      <c r="I15" s="39" t="n">
        <v>167.051</v>
      </c>
      <c r="J15" s="40" t="n">
        <f aca="false">H15/3600</f>
        <v>20.1639175</v>
      </c>
      <c r="L15" s="38" t="n">
        <v>62280.464</v>
      </c>
      <c r="M15" s="39" t="n">
        <v>37.7638</v>
      </c>
      <c r="N15" s="39" t="n">
        <v>36.3863</v>
      </c>
      <c r="O15" s="39" t="n">
        <v>38.5946</v>
      </c>
      <c r="P15" s="39" t="n">
        <v>72629.347</v>
      </c>
      <c r="Q15" s="39" t="n">
        <v>169.452</v>
      </c>
      <c r="R15" s="40" t="n">
        <f aca="false">P15/3600</f>
        <v>20.1748186111111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4629.5312</v>
      </c>
      <c r="E16" s="45" t="n">
        <v>35.6942</v>
      </c>
      <c r="F16" s="45" t="n">
        <v>34.4611</v>
      </c>
      <c r="G16" s="45" t="n">
        <v>36.8196</v>
      </c>
      <c r="H16" s="45" t="n">
        <v>49297.556</v>
      </c>
      <c r="I16" s="45" t="n">
        <v>105.783</v>
      </c>
      <c r="J16" s="46" t="n">
        <f aca="false">H16/3600</f>
        <v>13.6937655555556</v>
      </c>
      <c r="L16" s="44" t="n">
        <v>14617.8624</v>
      </c>
      <c r="M16" s="45" t="n">
        <v>35.6927</v>
      </c>
      <c r="N16" s="45" t="n">
        <v>34.4605</v>
      </c>
      <c r="O16" s="45" t="n">
        <v>36.8196</v>
      </c>
      <c r="P16" s="45" t="n">
        <v>49274.685</v>
      </c>
      <c r="Q16" s="45" t="n">
        <v>106.516</v>
      </c>
      <c r="R16" s="46" t="n">
        <f aca="false">P16/3600</f>
        <v>13.6874125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295.7216</v>
      </c>
      <c r="E17" s="45" t="n">
        <v>33.2649</v>
      </c>
      <c r="F17" s="45" t="n">
        <v>33.6947</v>
      </c>
      <c r="G17" s="45" t="n">
        <v>35.3994</v>
      </c>
      <c r="H17" s="45" t="n">
        <v>39759.282</v>
      </c>
      <c r="I17" s="45" t="n">
        <v>85.392</v>
      </c>
      <c r="J17" s="46" t="n">
        <f aca="false">H17/3600</f>
        <v>11.044245</v>
      </c>
      <c r="L17" s="44" t="n">
        <v>5292.4616</v>
      </c>
      <c r="M17" s="45" t="n">
        <v>33.2643</v>
      </c>
      <c r="N17" s="45" t="n">
        <v>33.6942</v>
      </c>
      <c r="O17" s="45" t="n">
        <v>35.4003</v>
      </c>
      <c r="P17" s="45" t="n">
        <v>39989.701</v>
      </c>
      <c r="Q17" s="45" t="n">
        <v>87.063</v>
      </c>
      <c r="R17" s="46" t="n">
        <f aca="false">P17/3600</f>
        <v>11.1082502777778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593.3608</v>
      </c>
      <c r="E18" s="51" t="n">
        <v>30.7065</v>
      </c>
      <c r="F18" s="51" t="n">
        <v>33.181</v>
      </c>
      <c r="G18" s="51" t="n">
        <v>34.4394</v>
      </c>
      <c r="H18" s="51" t="n">
        <v>35491.522</v>
      </c>
      <c r="I18" s="51" t="n">
        <v>77.44</v>
      </c>
      <c r="J18" s="52" t="n">
        <f aca="false">H18/3600</f>
        <v>9.85875611111111</v>
      </c>
      <c r="L18" s="50" t="n">
        <v>2592.3408</v>
      </c>
      <c r="M18" s="51" t="n">
        <v>30.7075</v>
      </c>
      <c r="N18" s="51" t="n">
        <v>33.1841</v>
      </c>
      <c r="O18" s="51" t="n">
        <v>34.4378</v>
      </c>
      <c r="P18" s="51" t="n">
        <v>35654.837</v>
      </c>
      <c r="Q18" s="51" t="n">
        <v>79</v>
      </c>
      <c r="R18" s="52" t="n">
        <f aca="false">P18/3600</f>
        <v>9.90412138888889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6945.7856</v>
      </c>
      <c r="E19" s="39" t="n">
        <v>41.65</v>
      </c>
      <c r="F19" s="39" t="n">
        <v>41.3053</v>
      </c>
      <c r="G19" s="39" t="n">
        <v>44.8836</v>
      </c>
      <c r="H19" s="39" t="n">
        <v>21031.414</v>
      </c>
      <c r="I19" s="39" t="n">
        <v>51.579</v>
      </c>
      <c r="J19" s="40" t="n">
        <f aca="false">H19/3600</f>
        <v>5.84205944444445</v>
      </c>
      <c r="L19" s="38" t="n">
        <v>16948.4608</v>
      </c>
      <c r="M19" s="39" t="n">
        <v>41.652</v>
      </c>
      <c r="N19" s="39" t="n">
        <v>41.3051</v>
      </c>
      <c r="O19" s="39" t="n">
        <v>44.8847</v>
      </c>
      <c r="P19" s="39" t="n">
        <v>21036.041</v>
      </c>
      <c r="Q19" s="39" t="n">
        <v>50.094</v>
      </c>
      <c r="R19" s="40" t="n">
        <f aca="false">P19/3600</f>
        <v>5.84334472222222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243.2656</v>
      </c>
      <c r="E20" s="45" t="n">
        <v>39.1461</v>
      </c>
      <c r="F20" s="45" t="n">
        <v>39.5803</v>
      </c>
      <c r="G20" s="45" t="n">
        <v>43.184</v>
      </c>
      <c r="H20" s="45" t="n">
        <v>16873.264</v>
      </c>
      <c r="I20" s="45" t="n">
        <v>40.594</v>
      </c>
      <c r="J20" s="46" t="n">
        <f aca="false">H20/3600</f>
        <v>4.68701777777778</v>
      </c>
      <c r="L20" s="44" t="n">
        <v>6239.904</v>
      </c>
      <c r="M20" s="45" t="n">
        <v>39.1437</v>
      </c>
      <c r="N20" s="45" t="n">
        <v>39.5799</v>
      </c>
      <c r="O20" s="45" t="n">
        <v>43.1849</v>
      </c>
      <c r="P20" s="45" t="n">
        <v>16837.452</v>
      </c>
      <c r="Q20" s="45" t="n">
        <v>40.672</v>
      </c>
      <c r="R20" s="46" t="n">
        <f aca="false">P20/3600</f>
        <v>4.67707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840.7072</v>
      </c>
      <c r="E21" s="45" t="n">
        <v>36.5925</v>
      </c>
      <c r="F21" s="45" t="n">
        <v>38.4748</v>
      </c>
      <c r="G21" s="45" t="n">
        <v>41.839</v>
      </c>
      <c r="H21" s="45" t="n">
        <v>14944.13</v>
      </c>
      <c r="I21" s="45" t="n">
        <v>35.328</v>
      </c>
      <c r="J21" s="46" t="n">
        <f aca="false">H21/3600</f>
        <v>4.15114722222222</v>
      </c>
      <c r="L21" s="44" t="n">
        <v>2840.4464</v>
      </c>
      <c r="M21" s="45" t="n">
        <v>36.5943</v>
      </c>
      <c r="N21" s="45" t="n">
        <v>38.4807</v>
      </c>
      <c r="O21" s="45" t="n">
        <v>41.8382</v>
      </c>
      <c r="P21" s="45" t="n">
        <v>14925.731</v>
      </c>
      <c r="Q21" s="45" t="n">
        <v>35.235</v>
      </c>
      <c r="R21" s="46" t="n">
        <f aca="false">P21/3600</f>
        <v>4.14603638888889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457.5616</v>
      </c>
      <c r="E22" s="51" t="n">
        <v>33.9247</v>
      </c>
      <c r="F22" s="51" t="n">
        <v>37.7243</v>
      </c>
      <c r="G22" s="51" t="n">
        <v>40.833</v>
      </c>
      <c r="H22" s="51" t="n">
        <v>13940.151</v>
      </c>
      <c r="I22" s="51" t="n">
        <v>32.172</v>
      </c>
      <c r="J22" s="52" t="n">
        <f aca="false">H22/3600</f>
        <v>3.87226416666667</v>
      </c>
      <c r="L22" s="50" t="n">
        <v>1456.5568</v>
      </c>
      <c r="M22" s="51" t="n">
        <v>33.9252</v>
      </c>
      <c r="N22" s="51" t="n">
        <v>37.7302</v>
      </c>
      <c r="O22" s="51" t="n">
        <v>40.8389</v>
      </c>
      <c r="P22" s="51" t="n">
        <v>13945.167</v>
      </c>
      <c r="Q22" s="51" t="n">
        <v>32.437</v>
      </c>
      <c r="R22" s="52" t="n">
        <f aca="false">P22/3600</f>
        <v>3.8736575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7509.3728</v>
      </c>
      <c r="E23" s="39" t="n">
        <v>37.6692</v>
      </c>
      <c r="F23" s="39" t="n">
        <v>39.2587</v>
      </c>
      <c r="G23" s="39" t="n">
        <v>40.1497</v>
      </c>
      <c r="H23" s="39" t="n">
        <v>60692.916</v>
      </c>
      <c r="I23" s="39" t="n">
        <v>144.238</v>
      </c>
      <c r="J23" s="40" t="n">
        <f aca="false">H23/3600</f>
        <v>16.8591433333333</v>
      </c>
      <c r="L23" s="38" t="n">
        <v>57492.5408</v>
      </c>
      <c r="M23" s="39" t="n">
        <v>37.6687</v>
      </c>
      <c r="N23" s="39" t="n">
        <v>39.2589</v>
      </c>
      <c r="O23" s="39" t="n">
        <v>40.1498</v>
      </c>
      <c r="P23" s="39" t="n">
        <v>60757.188</v>
      </c>
      <c r="Q23" s="39" t="n">
        <v>144.469</v>
      </c>
      <c r="R23" s="40" t="n">
        <f aca="false">P23/3600</f>
        <v>16.8769966666667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4615.0424</v>
      </c>
      <c r="E24" s="45" t="n">
        <v>34.5082</v>
      </c>
      <c r="F24" s="45" t="n">
        <v>37.599</v>
      </c>
      <c r="G24" s="45" t="n">
        <v>38.3923</v>
      </c>
      <c r="H24" s="45" t="n">
        <v>47283.708</v>
      </c>
      <c r="I24" s="45" t="n">
        <v>107.923</v>
      </c>
      <c r="J24" s="46" t="n">
        <f aca="false">H24/3600</f>
        <v>13.1343633333333</v>
      </c>
      <c r="L24" s="44" t="n">
        <v>24617.5992</v>
      </c>
      <c r="M24" s="45" t="n">
        <v>34.5089</v>
      </c>
      <c r="N24" s="45" t="n">
        <v>37.6014</v>
      </c>
      <c r="O24" s="45" t="n">
        <v>38.3957</v>
      </c>
      <c r="P24" s="45" t="n">
        <v>47252.445</v>
      </c>
      <c r="Q24" s="45" t="n">
        <v>109.11</v>
      </c>
      <c r="R24" s="46" t="n">
        <f aca="false">P24/3600</f>
        <v>13.1256791666667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1542.3912</v>
      </c>
      <c r="E25" s="45" t="n">
        <v>31.447</v>
      </c>
      <c r="F25" s="45" t="n">
        <v>36.2665</v>
      </c>
      <c r="G25" s="45" t="n">
        <v>36.964</v>
      </c>
      <c r="H25" s="45" t="n">
        <v>39002.308</v>
      </c>
      <c r="I25" s="45" t="n">
        <v>88.142</v>
      </c>
      <c r="J25" s="46" t="n">
        <f aca="false">H25/3600</f>
        <v>10.8339744444444</v>
      </c>
      <c r="L25" s="44" t="n">
        <v>11547.9456</v>
      </c>
      <c r="M25" s="45" t="n">
        <v>31.4486</v>
      </c>
      <c r="N25" s="45" t="n">
        <v>36.2707</v>
      </c>
      <c r="O25" s="45" t="n">
        <v>36.9694</v>
      </c>
      <c r="P25" s="45" t="n">
        <v>39143.846</v>
      </c>
      <c r="Q25" s="45" t="n">
        <v>88.859</v>
      </c>
      <c r="R25" s="46" t="n">
        <f aca="false">P25/3600</f>
        <v>10.8732905555556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5736.2024</v>
      </c>
      <c r="E26" s="51" t="n">
        <v>28.7355</v>
      </c>
      <c r="F26" s="51" t="n">
        <v>35.3121</v>
      </c>
      <c r="G26" s="51" t="n">
        <v>35.9614</v>
      </c>
      <c r="H26" s="51" t="n">
        <v>33751.174</v>
      </c>
      <c r="I26" s="51" t="n">
        <v>76.861</v>
      </c>
      <c r="J26" s="52" t="n">
        <f aca="false">H26/3600</f>
        <v>9.37532611111111</v>
      </c>
      <c r="L26" s="50" t="n">
        <v>5735.4672</v>
      </c>
      <c r="M26" s="51" t="n">
        <v>28.734</v>
      </c>
      <c r="N26" s="51" t="n">
        <v>35.317</v>
      </c>
      <c r="O26" s="51" t="n">
        <v>35.9628</v>
      </c>
      <c r="P26" s="51" t="n">
        <v>33789.857</v>
      </c>
      <c r="Q26" s="51" t="n">
        <v>76.547</v>
      </c>
      <c r="R26" s="52" t="n">
        <f aca="false">P26/3600</f>
        <v>9.38607138888889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1509.1872</v>
      </c>
      <c r="E27" s="39" t="n">
        <v>37.1848</v>
      </c>
      <c r="F27" s="39" t="n">
        <v>37.6638</v>
      </c>
      <c r="G27" s="39" t="n">
        <v>39.8198</v>
      </c>
      <c r="H27" s="39" t="n">
        <v>47583.778</v>
      </c>
      <c r="I27" s="39" t="n">
        <v>113.034</v>
      </c>
      <c r="J27" s="40" t="n">
        <f aca="false">H27/3600</f>
        <v>13.2177161111111</v>
      </c>
      <c r="L27" s="38" t="n">
        <v>31522.7024</v>
      </c>
      <c r="M27" s="39" t="n">
        <v>37.185</v>
      </c>
      <c r="N27" s="39" t="n">
        <v>37.6651</v>
      </c>
      <c r="O27" s="39" t="n">
        <v>39.8199</v>
      </c>
      <c r="P27" s="39" t="n">
        <v>47634.862</v>
      </c>
      <c r="Q27" s="39" t="n">
        <v>112.406</v>
      </c>
      <c r="R27" s="40" t="n">
        <f aca="false">P27/3600</f>
        <v>13.2319061111111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4161.5832</v>
      </c>
      <c r="E28" s="45" t="n">
        <v>35.9033</v>
      </c>
      <c r="F28" s="45" t="n">
        <v>36.8659</v>
      </c>
      <c r="G28" s="45" t="n">
        <v>39.1648</v>
      </c>
      <c r="H28" s="45" t="n">
        <v>28413.345</v>
      </c>
      <c r="I28" s="45" t="n">
        <v>65.704</v>
      </c>
      <c r="J28" s="46" t="n">
        <f aca="false">H28/3600</f>
        <v>7.89259583333333</v>
      </c>
      <c r="L28" s="44" t="n">
        <v>4159.9528</v>
      </c>
      <c r="M28" s="45" t="n">
        <v>35.9037</v>
      </c>
      <c r="N28" s="45" t="n">
        <v>36.8658</v>
      </c>
      <c r="O28" s="45" t="n">
        <v>39.1659</v>
      </c>
      <c r="P28" s="45" t="n">
        <v>28346.635</v>
      </c>
      <c r="Q28" s="45" t="n">
        <v>66.375</v>
      </c>
      <c r="R28" s="46" t="n">
        <f aca="false">P28/3600</f>
        <v>7.87406527777778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1395.4216</v>
      </c>
      <c r="E29" s="45" t="n">
        <v>34.6265</v>
      </c>
      <c r="F29" s="45" t="n">
        <v>36.6084</v>
      </c>
      <c r="G29" s="45" t="n">
        <v>38.5738</v>
      </c>
      <c r="H29" s="45" t="n">
        <v>24457.107</v>
      </c>
      <c r="I29" s="45" t="n">
        <v>57.001</v>
      </c>
      <c r="J29" s="46" t="n">
        <f aca="false">H29/3600</f>
        <v>6.79364083333333</v>
      </c>
      <c r="L29" s="44" t="n">
        <v>1395.4552</v>
      </c>
      <c r="M29" s="45" t="n">
        <v>34.6261</v>
      </c>
      <c r="N29" s="45" t="n">
        <v>36.6108</v>
      </c>
      <c r="O29" s="45" t="n">
        <v>38.577</v>
      </c>
      <c r="P29" s="45" t="n">
        <v>24498.462</v>
      </c>
      <c r="Q29" s="45" t="n">
        <v>57.281</v>
      </c>
      <c r="R29" s="46" t="n">
        <f aca="false">P29/3600</f>
        <v>6.80512833333333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690.004</v>
      </c>
      <c r="E30" s="51" t="n">
        <v>32.7666</v>
      </c>
      <c r="F30" s="51" t="n">
        <v>36.356</v>
      </c>
      <c r="G30" s="51" t="n">
        <v>38.0503</v>
      </c>
      <c r="H30" s="51" t="n">
        <v>23180.716</v>
      </c>
      <c r="I30" s="51" t="n">
        <v>53.032</v>
      </c>
      <c r="J30" s="52" t="n">
        <f aca="false">H30/3600</f>
        <v>6.43908777777778</v>
      </c>
      <c r="L30" s="50" t="n">
        <v>689.8936</v>
      </c>
      <c r="M30" s="51" t="n">
        <v>32.7672</v>
      </c>
      <c r="N30" s="51" t="n">
        <v>36.3616</v>
      </c>
      <c r="O30" s="51" t="n">
        <v>38.0533</v>
      </c>
      <c r="P30" s="51" t="n">
        <v>23208.416</v>
      </c>
      <c r="Q30" s="51" t="n">
        <v>53.64</v>
      </c>
      <c r="R30" s="52" t="n">
        <f aca="false">P30/3600</f>
        <v>6.44678222222222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47765.0736</v>
      </c>
      <c r="E31" s="39" t="n">
        <v>37.257</v>
      </c>
      <c r="F31" s="39" t="n">
        <v>38.9304</v>
      </c>
      <c r="G31" s="39" t="n">
        <v>39.6132</v>
      </c>
      <c r="H31" s="39" t="n">
        <v>62085.305</v>
      </c>
      <c r="I31" s="39" t="n">
        <v>136.753</v>
      </c>
      <c r="J31" s="40" t="n">
        <f aca="false">H31/3600</f>
        <v>17.2459180555556</v>
      </c>
      <c r="L31" s="38" t="n">
        <v>47740.3232</v>
      </c>
      <c r="M31" s="39" t="n">
        <v>37.2561</v>
      </c>
      <c r="N31" s="39" t="n">
        <v>38.9314</v>
      </c>
      <c r="O31" s="39" t="n">
        <v>39.6137</v>
      </c>
      <c r="P31" s="39" t="n">
        <v>62090.798</v>
      </c>
      <c r="Q31" s="39" t="n">
        <v>137.016</v>
      </c>
      <c r="R31" s="40" t="n">
        <f aca="false">P31/3600</f>
        <v>17.2474438888889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4985.3216</v>
      </c>
      <c r="E32" s="45" t="n">
        <v>34.9041</v>
      </c>
      <c r="F32" s="45" t="n">
        <v>37.622</v>
      </c>
      <c r="G32" s="45" t="n">
        <v>38.2914</v>
      </c>
      <c r="H32" s="45" t="n">
        <v>45135.947</v>
      </c>
      <c r="I32" s="45" t="n">
        <v>94.861</v>
      </c>
      <c r="J32" s="46" t="n">
        <f aca="false">H32/3600</f>
        <v>12.5377630555556</v>
      </c>
      <c r="L32" s="44" t="n">
        <v>14972.0176</v>
      </c>
      <c r="M32" s="45" t="n">
        <v>34.9037</v>
      </c>
      <c r="N32" s="45" t="n">
        <v>37.6266</v>
      </c>
      <c r="O32" s="45" t="n">
        <v>38.2929</v>
      </c>
      <c r="P32" s="45" t="n">
        <v>45089.375</v>
      </c>
      <c r="Q32" s="45" t="n">
        <v>97.766</v>
      </c>
      <c r="R32" s="46" t="n">
        <f aca="false">P32/3600</f>
        <v>12.5248263888889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418.2448</v>
      </c>
      <c r="E33" s="45" t="n">
        <v>32.6422</v>
      </c>
      <c r="F33" s="45" t="n">
        <v>36.6922</v>
      </c>
      <c r="G33" s="45" t="n">
        <v>37.1742</v>
      </c>
      <c r="H33" s="45" t="n">
        <v>36885.283</v>
      </c>
      <c r="I33" s="45" t="n">
        <v>77.05</v>
      </c>
      <c r="J33" s="46" t="n">
        <f aca="false">H33/3600</f>
        <v>10.2459119444444</v>
      </c>
      <c r="L33" s="44" t="n">
        <v>6412.0368</v>
      </c>
      <c r="M33" s="45" t="n">
        <v>32.6409</v>
      </c>
      <c r="N33" s="45" t="n">
        <v>36.7014</v>
      </c>
      <c r="O33" s="45" t="n">
        <v>37.1778</v>
      </c>
      <c r="P33" s="45" t="n">
        <v>36902.223</v>
      </c>
      <c r="Q33" s="45" t="n">
        <v>77.953</v>
      </c>
      <c r="R33" s="46" t="n">
        <f aca="false">P33/3600</f>
        <v>10.2506175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067.3568</v>
      </c>
      <c r="E34" s="51" t="n">
        <v>30.3229</v>
      </c>
      <c r="F34" s="51" t="n">
        <v>35.9422</v>
      </c>
      <c r="G34" s="51" t="n">
        <v>36.3659</v>
      </c>
      <c r="H34" s="51" t="n">
        <v>32236.26</v>
      </c>
      <c r="I34" s="51" t="n">
        <v>68.97</v>
      </c>
      <c r="J34" s="52" t="n">
        <f aca="false">H34/3600</f>
        <v>8.95451666666667</v>
      </c>
      <c r="L34" s="50" t="n">
        <v>3061.8168</v>
      </c>
      <c r="M34" s="51" t="n">
        <v>30.3228</v>
      </c>
      <c r="N34" s="51" t="n">
        <v>35.9589</v>
      </c>
      <c r="O34" s="51" t="n">
        <v>36.3757</v>
      </c>
      <c r="P34" s="51" t="n">
        <v>32150.3</v>
      </c>
      <c r="Q34" s="51" t="n">
        <v>69.203</v>
      </c>
      <c r="R34" s="52" t="n">
        <f aca="false">P34/3600</f>
        <v>8.93063888888889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2.2106688191529</v>
      </c>
      <c r="J36" s="68" t="n">
        <f aca="false">GEOMEAN(J3:J34)</f>
        <v>7.45389108461177</v>
      </c>
      <c r="Q36" s="68" t="n">
        <f aca="false">GEOMEAN(Q3:Q34)</f>
        <v>62.0829824977727</v>
      </c>
      <c r="R36" s="68" t="n">
        <f aca="false">GEOMEAN(R3:R34)</f>
        <v>7.45140265652079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0.997947517302034</v>
      </c>
      <c r="R37" s="69" t="n">
        <f aca="false">R36/J36</f>
        <v>0.999666157170431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21134166666667</v>
      </c>
      <c r="J38" s="68" t="n">
        <f aca="false">SUM(J3:J34)</f>
        <v>271.487493611111</v>
      </c>
      <c r="Q38" s="68" t="n">
        <f aca="false">SUM(Q3:Q34)/3600</f>
        <v>0.621071666666667</v>
      </c>
      <c r="R38" s="68" t="n">
        <f aca="false">SUM(R3:R34)</f>
        <v>271.50869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812.58</v>
      </c>
      <c r="E3" s="39" t="n">
        <v>41.667</v>
      </c>
      <c r="F3" s="39" t="n">
        <v>39.2411</v>
      </c>
      <c r="G3" s="39" t="n">
        <v>42.548</v>
      </c>
      <c r="H3" s="39" t="n">
        <v>30219.236</v>
      </c>
      <c r="I3" s="39" t="n">
        <v>51.079</v>
      </c>
      <c r="J3" s="40" t="n">
        <f aca="false">H3/3600</f>
        <v>8.39423222222222</v>
      </c>
      <c r="L3" s="38" t="n">
        <v>7807.2152</v>
      </c>
      <c r="M3" s="39" t="n">
        <v>41.6658</v>
      </c>
      <c r="N3" s="39" t="n">
        <v>39.2408</v>
      </c>
      <c r="O3" s="39" t="n">
        <v>42.5504</v>
      </c>
      <c r="P3" s="39" t="n">
        <v>30176.326</v>
      </c>
      <c r="Q3" s="39" t="n">
        <v>50.75</v>
      </c>
      <c r="R3" s="40" t="n">
        <f aca="false">P3/3600</f>
        <v>8.38231277777778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727.212</v>
      </c>
      <c r="E4" s="45" t="n">
        <v>39.6559</v>
      </c>
      <c r="F4" s="45" t="n">
        <v>38.3508</v>
      </c>
      <c r="G4" s="45" t="n">
        <v>41.1658</v>
      </c>
      <c r="H4" s="45" t="n">
        <v>24334.127</v>
      </c>
      <c r="I4" s="45" t="n">
        <v>39.266</v>
      </c>
      <c r="J4" s="46" t="n">
        <f aca="false">H4/3600</f>
        <v>6.75947972222222</v>
      </c>
      <c r="L4" s="44" t="n">
        <v>2725.4888</v>
      </c>
      <c r="M4" s="45" t="n">
        <v>39.6552</v>
      </c>
      <c r="N4" s="45" t="n">
        <v>38.3503</v>
      </c>
      <c r="O4" s="45" t="n">
        <v>41.1679</v>
      </c>
      <c r="P4" s="45" t="n">
        <v>24289.517</v>
      </c>
      <c r="Q4" s="45" t="n">
        <v>39.688</v>
      </c>
      <c r="R4" s="46" t="n">
        <f aca="false">P4/3600</f>
        <v>6.74708805555556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52.688</v>
      </c>
      <c r="E5" s="45" t="n">
        <v>37.1301</v>
      </c>
      <c r="F5" s="45" t="n">
        <v>37.7301</v>
      </c>
      <c r="G5" s="45" t="n">
        <v>40.0763</v>
      </c>
      <c r="H5" s="45" t="n">
        <v>21011.869</v>
      </c>
      <c r="I5" s="45" t="n">
        <v>33.875</v>
      </c>
      <c r="J5" s="46" t="n">
        <f aca="false">H5/3600</f>
        <v>5.83663027777778</v>
      </c>
      <c r="L5" s="44" t="n">
        <v>1253.4696</v>
      </c>
      <c r="M5" s="45" t="n">
        <v>37.1314</v>
      </c>
      <c r="N5" s="45" t="n">
        <v>37.7293</v>
      </c>
      <c r="O5" s="45" t="n">
        <v>40.0821</v>
      </c>
      <c r="P5" s="45" t="n">
        <v>20948.027</v>
      </c>
      <c r="Q5" s="45" t="n">
        <v>33.75</v>
      </c>
      <c r="R5" s="46" t="n">
        <f aca="false">P5/3600</f>
        <v>5.81889638888889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9.1232</v>
      </c>
      <c r="E6" s="51" t="n">
        <v>34.5397</v>
      </c>
      <c r="F6" s="51" t="n">
        <v>37.2453</v>
      </c>
      <c r="G6" s="51" t="n">
        <v>39.3661</v>
      </c>
      <c r="H6" s="51" t="n">
        <v>18747.36</v>
      </c>
      <c r="I6" s="51" t="n">
        <v>30.078</v>
      </c>
      <c r="J6" s="52" t="n">
        <f aca="false">H6/3600</f>
        <v>5.2076</v>
      </c>
      <c r="L6" s="50" t="n">
        <v>608.9664</v>
      </c>
      <c r="M6" s="51" t="n">
        <v>34.5467</v>
      </c>
      <c r="N6" s="51" t="n">
        <v>37.2545</v>
      </c>
      <c r="O6" s="51" t="n">
        <v>39.368</v>
      </c>
      <c r="P6" s="51" t="n">
        <v>18653.823</v>
      </c>
      <c r="Q6" s="51" t="n">
        <v>30.079</v>
      </c>
      <c r="R6" s="52" t="n">
        <f aca="false">P6/3600</f>
        <v>5.1816175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711.2216</v>
      </c>
      <c r="E7" s="39" t="n">
        <v>39.8899</v>
      </c>
      <c r="F7" s="39" t="n">
        <v>38.6199</v>
      </c>
      <c r="G7" s="39" t="n">
        <v>40.8324</v>
      </c>
      <c r="H7" s="39" t="n">
        <v>29088.03</v>
      </c>
      <c r="I7" s="39" t="n">
        <v>55.344</v>
      </c>
      <c r="J7" s="40" t="n">
        <f aca="false">H7/3600</f>
        <v>8.08000833333333</v>
      </c>
      <c r="L7" s="38" t="n">
        <v>11715.1616</v>
      </c>
      <c r="M7" s="39" t="n">
        <v>39.8906</v>
      </c>
      <c r="N7" s="39" t="n">
        <v>38.6193</v>
      </c>
      <c r="O7" s="39" t="n">
        <v>40.8332</v>
      </c>
      <c r="P7" s="39" t="n">
        <v>29024.243</v>
      </c>
      <c r="Q7" s="39" t="n">
        <v>54.219</v>
      </c>
      <c r="R7" s="40" t="n">
        <f aca="false">P7/3600</f>
        <v>8.06228972222222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735.5976</v>
      </c>
      <c r="E8" s="45" t="n">
        <v>36.9966</v>
      </c>
      <c r="F8" s="45" t="n">
        <v>37.1041</v>
      </c>
      <c r="G8" s="45" t="n">
        <v>38.6559</v>
      </c>
      <c r="H8" s="45" t="n">
        <v>22148.561</v>
      </c>
      <c r="I8" s="45" t="n">
        <v>38.61</v>
      </c>
      <c r="J8" s="46" t="n">
        <f aca="false">H8/3600</f>
        <v>6.15237805555556</v>
      </c>
      <c r="L8" s="44" t="n">
        <v>3735.864</v>
      </c>
      <c r="M8" s="45" t="n">
        <v>36.9987</v>
      </c>
      <c r="N8" s="45" t="n">
        <v>37.1047</v>
      </c>
      <c r="O8" s="45" t="n">
        <v>38.6536</v>
      </c>
      <c r="P8" s="45" t="n">
        <v>22073.81</v>
      </c>
      <c r="Q8" s="45" t="n">
        <v>38.453</v>
      </c>
      <c r="R8" s="46" t="n">
        <f aca="false">P8/3600</f>
        <v>6.13161388888889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495.7872</v>
      </c>
      <c r="E9" s="45" t="n">
        <v>34.1946</v>
      </c>
      <c r="F9" s="45" t="n">
        <v>35.9883</v>
      </c>
      <c r="G9" s="45" t="n">
        <v>37.1785</v>
      </c>
      <c r="H9" s="45" t="n">
        <v>18799.088</v>
      </c>
      <c r="I9" s="45" t="n">
        <v>32.044</v>
      </c>
      <c r="J9" s="46" t="n">
        <f aca="false">H9/3600</f>
        <v>5.22196888888889</v>
      </c>
      <c r="L9" s="44" t="n">
        <v>1495.2816</v>
      </c>
      <c r="M9" s="45" t="n">
        <v>34.1961</v>
      </c>
      <c r="N9" s="45" t="n">
        <v>35.9906</v>
      </c>
      <c r="O9" s="45" t="n">
        <v>37.1741</v>
      </c>
      <c r="P9" s="45" t="n">
        <v>18725.469</v>
      </c>
      <c r="Q9" s="45" t="n">
        <v>32.125</v>
      </c>
      <c r="R9" s="46" t="n">
        <f aca="false">P9/3600</f>
        <v>5.20151916666667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644.0824</v>
      </c>
      <c r="E10" s="51" t="n">
        <v>31.5983</v>
      </c>
      <c r="F10" s="51" t="n">
        <v>35.1877</v>
      </c>
      <c r="G10" s="51" t="n">
        <v>36.3521</v>
      </c>
      <c r="H10" s="51" t="n">
        <v>16894.411</v>
      </c>
      <c r="I10" s="51" t="n">
        <v>28.25</v>
      </c>
      <c r="J10" s="52" t="n">
        <f aca="false">H10/3600</f>
        <v>4.69289194444445</v>
      </c>
      <c r="L10" s="50" t="n">
        <v>644.652</v>
      </c>
      <c r="M10" s="51" t="n">
        <v>31.5913</v>
      </c>
      <c r="N10" s="51" t="n">
        <v>35.1977</v>
      </c>
      <c r="O10" s="51" t="n">
        <v>36.3506</v>
      </c>
      <c r="P10" s="51" t="n">
        <v>16839.858</v>
      </c>
      <c r="Q10" s="51" t="n">
        <v>28.406</v>
      </c>
      <c r="R10" s="52" t="n">
        <f aca="false">P10/3600</f>
        <v>4.67773833333333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26.52</v>
      </c>
      <c r="E11" s="39" t="n">
        <v>42.5576</v>
      </c>
      <c r="F11" s="39" t="n">
        <v>41.0244</v>
      </c>
      <c r="G11" s="39" t="n">
        <v>45.726</v>
      </c>
      <c r="H11" s="39" t="n">
        <v>42031.415</v>
      </c>
      <c r="I11" s="39" t="n">
        <v>69.845</v>
      </c>
      <c r="J11" s="40" t="n">
        <f aca="false">H11/3600</f>
        <v>11.6753930555556</v>
      </c>
      <c r="L11" s="38" t="n">
        <v>6121.6824</v>
      </c>
      <c r="M11" s="39" t="n">
        <v>42.5584</v>
      </c>
      <c r="N11" s="39" t="n">
        <v>41.023</v>
      </c>
      <c r="O11" s="39" t="n">
        <v>45.726</v>
      </c>
      <c r="P11" s="39" t="n">
        <v>41787.528</v>
      </c>
      <c r="Q11" s="39" t="n">
        <v>70.578</v>
      </c>
      <c r="R11" s="40" t="n">
        <f aca="false">P11/3600</f>
        <v>11.6076466666667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597.4856</v>
      </c>
      <c r="E12" s="45" t="n">
        <v>41.1774</v>
      </c>
      <c r="F12" s="45" t="n">
        <v>40.2671</v>
      </c>
      <c r="G12" s="45" t="n">
        <v>44.6526</v>
      </c>
      <c r="H12" s="45" t="n">
        <v>35518.242</v>
      </c>
      <c r="I12" s="45" t="n">
        <v>53.219</v>
      </c>
      <c r="J12" s="46" t="n">
        <f aca="false">H12/3600</f>
        <v>9.86617833333333</v>
      </c>
      <c r="L12" s="44" t="n">
        <v>596.2496</v>
      </c>
      <c r="M12" s="45" t="n">
        <v>41.1773</v>
      </c>
      <c r="N12" s="45" t="n">
        <v>40.2689</v>
      </c>
      <c r="O12" s="45" t="n">
        <v>44.6523</v>
      </c>
      <c r="P12" s="45" t="n">
        <v>35215.125</v>
      </c>
      <c r="Q12" s="45" t="n">
        <v>53.438</v>
      </c>
      <c r="R12" s="46" t="n">
        <f aca="false">P12/3600</f>
        <v>9.78197916666667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39.7488</v>
      </c>
      <c r="E13" s="45" t="n">
        <v>39.5864</v>
      </c>
      <c r="F13" s="45" t="n">
        <v>39.8257</v>
      </c>
      <c r="G13" s="45" t="n">
        <v>43.6603</v>
      </c>
      <c r="H13" s="45" t="n">
        <v>33638.204</v>
      </c>
      <c r="I13" s="45" t="n">
        <v>47.438</v>
      </c>
      <c r="J13" s="46" t="n">
        <f aca="false">H13/3600</f>
        <v>9.34394555555556</v>
      </c>
      <c r="L13" s="44" t="n">
        <v>239.9656</v>
      </c>
      <c r="M13" s="45" t="n">
        <v>39.583</v>
      </c>
      <c r="N13" s="45" t="n">
        <v>39.8247</v>
      </c>
      <c r="O13" s="45" t="n">
        <v>43.6719</v>
      </c>
      <c r="P13" s="45" t="n">
        <v>33468.537</v>
      </c>
      <c r="Q13" s="45" t="n">
        <v>48.219</v>
      </c>
      <c r="R13" s="46" t="n">
        <f aca="false">P13/3600</f>
        <v>9.29681583333333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129.6912</v>
      </c>
      <c r="E14" s="51" t="n">
        <v>37.7385</v>
      </c>
      <c r="F14" s="51" t="n">
        <v>39.4215</v>
      </c>
      <c r="G14" s="51" t="n">
        <v>42.8488</v>
      </c>
      <c r="H14" s="51" t="n">
        <v>32708.92</v>
      </c>
      <c r="I14" s="51" t="n">
        <v>44.657</v>
      </c>
      <c r="J14" s="52" t="n">
        <f aca="false">H14/3600</f>
        <v>9.08581111111111</v>
      </c>
      <c r="L14" s="50" t="n">
        <v>129.644</v>
      </c>
      <c r="M14" s="51" t="n">
        <v>37.741</v>
      </c>
      <c r="N14" s="51" t="n">
        <v>39.411</v>
      </c>
      <c r="O14" s="51" t="n">
        <v>42.8535</v>
      </c>
      <c r="P14" s="51" t="n">
        <v>32522.367</v>
      </c>
      <c r="Q14" s="51" t="n">
        <v>44.64</v>
      </c>
      <c r="R14" s="52" t="n">
        <f aca="false">P14/3600</f>
        <v>9.03399083333333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80475.2024</v>
      </c>
      <c r="E15" s="39" t="n">
        <v>38.133</v>
      </c>
      <c r="F15" s="39" t="n">
        <v>37.4051</v>
      </c>
      <c r="G15" s="39" t="n">
        <v>38.719</v>
      </c>
      <c r="H15" s="39" t="n">
        <v>100738.718</v>
      </c>
      <c r="I15" s="39" t="n">
        <v>201.456</v>
      </c>
      <c r="J15" s="40" t="n">
        <f aca="false">H15/3600</f>
        <v>27.9829772222222</v>
      </c>
      <c r="L15" s="38" t="n">
        <v>80488.7328</v>
      </c>
      <c r="M15" s="39" t="n">
        <v>38.1327</v>
      </c>
      <c r="N15" s="39" t="n">
        <v>37.4061</v>
      </c>
      <c r="O15" s="39" t="n">
        <v>38.7207</v>
      </c>
      <c r="P15" s="39" t="n">
        <v>100742.194</v>
      </c>
      <c r="Q15" s="39" t="n">
        <v>196.938</v>
      </c>
      <c r="R15" s="40" t="n">
        <f aca="false">P15/3600</f>
        <v>27.9839427777778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908.816</v>
      </c>
      <c r="E16" s="45" t="n">
        <v>35.5985</v>
      </c>
      <c r="F16" s="45" t="n">
        <v>34.3798</v>
      </c>
      <c r="G16" s="45" t="n">
        <v>36.4041</v>
      </c>
      <c r="H16" s="45" t="n">
        <v>67871.037</v>
      </c>
      <c r="I16" s="45" t="n">
        <v>117.549</v>
      </c>
      <c r="J16" s="46" t="n">
        <f aca="false">H16/3600</f>
        <v>18.8530658333333</v>
      </c>
      <c r="L16" s="44" t="n">
        <v>13908.5048</v>
      </c>
      <c r="M16" s="45" t="n">
        <v>35.5982</v>
      </c>
      <c r="N16" s="45" t="n">
        <v>34.3783</v>
      </c>
      <c r="O16" s="45" t="n">
        <v>36.404</v>
      </c>
      <c r="P16" s="45" t="n">
        <v>67751.686</v>
      </c>
      <c r="Q16" s="45" t="n">
        <v>113.36</v>
      </c>
      <c r="R16" s="46" t="n">
        <f aca="false">P16/3600</f>
        <v>18.8199127777778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4870.976</v>
      </c>
      <c r="E17" s="45" t="n">
        <v>32.8279</v>
      </c>
      <c r="F17" s="45" t="n">
        <v>33.4564</v>
      </c>
      <c r="G17" s="45" t="n">
        <v>34.8123</v>
      </c>
      <c r="H17" s="45" t="n">
        <v>54811.258</v>
      </c>
      <c r="I17" s="45" t="n">
        <v>89.267</v>
      </c>
      <c r="J17" s="46" t="n">
        <f aca="false">H17/3600</f>
        <v>15.2253494444444</v>
      </c>
      <c r="L17" s="44" t="n">
        <v>4872.3744</v>
      </c>
      <c r="M17" s="45" t="n">
        <v>32.829</v>
      </c>
      <c r="N17" s="45" t="n">
        <v>33.4554</v>
      </c>
      <c r="O17" s="45" t="n">
        <v>34.8115</v>
      </c>
      <c r="P17" s="45" t="n">
        <v>54477.363</v>
      </c>
      <c r="Q17" s="45" t="n">
        <v>89.665</v>
      </c>
      <c r="R17" s="46" t="n">
        <f aca="false">P17/3600</f>
        <v>15.1326008333333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352.1936</v>
      </c>
      <c r="E18" s="51" t="n">
        <v>30.0697</v>
      </c>
      <c r="F18" s="51" t="n">
        <v>32.9008</v>
      </c>
      <c r="G18" s="51" t="n">
        <v>33.8831</v>
      </c>
      <c r="H18" s="51" t="n">
        <v>48419.456</v>
      </c>
      <c r="I18" s="51" t="n">
        <v>78.267</v>
      </c>
      <c r="J18" s="52" t="n">
        <f aca="false">H18/3600</f>
        <v>13.4498488888889</v>
      </c>
      <c r="L18" s="50" t="n">
        <v>2353.3992</v>
      </c>
      <c r="M18" s="51" t="n">
        <v>30.0649</v>
      </c>
      <c r="N18" s="51" t="n">
        <v>32.8992</v>
      </c>
      <c r="O18" s="51" t="n">
        <v>33.8829</v>
      </c>
      <c r="P18" s="51" t="n">
        <v>48284.072</v>
      </c>
      <c r="Q18" s="51" t="n">
        <v>78.735</v>
      </c>
      <c r="R18" s="52" t="n">
        <f aca="false">P18/3600</f>
        <v>13.4122422222222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8236.6576</v>
      </c>
      <c r="E19" s="39" t="n">
        <v>41.6178</v>
      </c>
      <c r="F19" s="39" t="n">
        <v>41.4271</v>
      </c>
      <c r="G19" s="39" t="n">
        <v>44.6859</v>
      </c>
      <c r="H19" s="39" t="n">
        <v>29952.778</v>
      </c>
      <c r="I19" s="39" t="n">
        <v>57.313</v>
      </c>
      <c r="J19" s="40" t="n">
        <f aca="false">H19/3600</f>
        <v>8.32021611111111</v>
      </c>
      <c r="L19" s="38" t="n">
        <v>18233.2576</v>
      </c>
      <c r="M19" s="39" t="n">
        <v>41.6163</v>
      </c>
      <c r="N19" s="39" t="n">
        <v>41.4243</v>
      </c>
      <c r="O19" s="39" t="n">
        <v>44.6879</v>
      </c>
      <c r="P19" s="39" t="n">
        <v>29939.856</v>
      </c>
      <c r="Q19" s="39" t="n">
        <v>54.422</v>
      </c>
      <c r="R19" s="40" t="n">
        <f aca="false">P19/3600</f>
        <v>8.31662666666667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5666.9168</v>
      </c>
      <c r="E20" s="45" t="n">
        <v>38.7357</v>
      </c>
      <c r="F20" s="45" t="n">
        <v>39.3502</v>
      </c>
      <c r="G20" s="45" t="n">
        <v>42.7718</v>
      </c>
      <c r="H20" s="45" t="n">
        <v>23852.743</v>
      </c>
      <c r="I20" s="45" t="n">
        <v>40.485</v>
      </c>
      <c r="J20" s="46" t="n">
        <f aca="false">H20/3600</f>
        <v>6.62576194444444</v>
      </c>
      <c r="L20" s="44" t="n">
        <v>5670.864</v>
      </c>
      <c r="M20" s="45" t="n">
        <v>38.738</v>
      </c>
      <c r="N20" s="45" t="n">
        <v>39.3504</v>
      </c>
      <c r="O20" s="45" t="n">
        <v>42.7836</v>
      </c>
      <c r="P20" s="45" t="n">
        <v>23824.805</v>
      </c>
      <c r="Q20" s="45" t="n">
        <v>40.735</v>
      </c>
      <c r="R20" s="46" t="n">
        <f aca="false">P20/3600</f>
        <v>6.61800138888889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262.1088</v>
      </c>
      <c r="E21" s="45" t="n">
        <v>35.9726</v>
      </c>
      <c r="F21" s="45" t="n">
        <v>38.111</v>
      </c>
      <c r="G21" s="45" t="n">
        <v>41.3374</v>
      </c>
      <c r="H21" s="45" t="n">
        <v>20815.287</v>
      </c>
      <c r="I21" s="45" t="n">
        <v>33.985</v>
      </c>
      <c r="J21" s="46" t="n">
        <f aca="false">H21/3600</f>
        <v>5.78202416666667</v>
      </c>
      <c r="L21" s="44" t="n">
        <v>2261.128</v>
      </c>
      <c r="M21" s="45" t="n">
        <v>35.971</v>
      </c>
      <c r="N21" s="45" t="n">
        <v>38.1153</v>
      </c>
      <c r="O21" s="45" t="n">
        <v>41.3481</v>
      </c>
      <c r="P21" s="45" t="n">
        <v>20803.759</v>
      </c>
      <c r="Q21" s="45" t="n">
        <v>34.047</v>
      </c>
      <c r="R21" s="46" t="n">
        <f aca="false">P21/3600</f>
        <v>5.77882194444444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053.1216</v>
      </c>
      <c r="E22" s="51" t="n">
        <v>33.1737</v>
      </c>
      <c r="F22" s="51" t="n">
        <v>37.2855</v>
      </c>
      <c r="G22" s="51" t="n">
        <v>40.2945</v>
      </c>
      <c r="H22" s="51" t="n">
        <v>19106.179</v>
      </c>
      <c r="I22" s="51" t="n">
        <v>29.609</v>
      </c>
      <c r="J22" s="52" t="n">
        <f aca="false">H22/3600</f>
        <v>5.30727194444444</v>
      </c>
      <c r="L22" s="50" t="n">
        <v>1051.36</v>
      </c>
      <c r="M22" s="51" t="n">
        <v>33.1736</v>
      </c>
      <c r="N22" s="51" t="n">
        <v>37.2802</v>
      </c>
      <c r="O22" s="51" t="n">
        <v>40.3119</v>
      </c>
      <c r="P22" s="51" t="n">
        <v>19065.451</v>
      </c>
      <c r="Q22" s="51" t="n">
        <v>29.765</v>
      </c>
      <c r="R22" s="52" t="n">
        <f aca="false">P22/3600</f>
        <v>5.29595861111111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8975.7808</v>
      </c>
      <c r="E23" s="39" t="n">
        <v>38.2613</v>
      </c>
      <c r="F23" s="39" t="n">
        <v>39.3455</v>
      </c>
      <c r="G23" s="39" t="n">
        <v>40.0828</v>
      </c>
      <c r="H23" s="39" t="n">
        <v>83969.096</v>
      </c>
      <c r="I23" s="39" t="n">
        <v>166.081</v>
      </c>
      <c r="J23" s="40" t="n">
        <f aca="false">H23/3600</f>
        <v>23.3247488888889</v>
      </c>
      <c r="L23" s="38" t="n">
        <v>68972.5088</v>
      </c>
      <c r="M23" s="39" t="n">
        <v>38.2608</v>
      </c>
      <c r="N23" s="39" t="n">
        <v>39.3456</v>
      </c>
      <c r="O23" s="39" t="n">
        <v>40.0822</v>
      </c>
      <c r="P23" s="39" t="n">
        <v>83679.616</v>
      </c>
      <c r="Q23" s="39" t="n">
        <v>162.266</v>
      </c>
      <c r="R23" s="40" t="n">
        <f aca="false">P23/3600</f>
        <v>23.2443377777778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7902.2104</v>
      </c>
      <c r="E24" s="45" t="n">
        <v>34.6011</v>
      </c>
      <c r="F24" s="45" t="n">
        <v>37.2375</v>
      </c>
      <c r="G24" s="45" t="n">
        <v>38.0178</v>
      </c>
      <c r="H24" s="45" t="n">
        <v>66371.226</v>
      </c>
      <c r="I24" s="45" t="n">
        <v>117.361</v>
      </c>
      <c r="J24" s="46" t="n">
        <f aca="false">H24/3600</f>
        <v>18.4364516666667</v>
      </c>
      <c r="L24" s="44" t="n">
        <v>27902.9048</v>
      </c>
      <c r="M24" s="45" t="n">
        <v>34.6003</v>
      </c>
      <c r="N24" s="45" t="n">
        <v>37.2362</v>
      </c>
      <c r="O24" s="45" t="n">
        <v>38.0169</v>
      </c>
      <c r="P24" s="45" t="n">
        <v>66262.288</v>
      </c>
      <c r="Q24" s="45" t="n">
        <v>116.267</v>
      </c>
      <c r="R24" s="46" t="n">
        <f aca="false">P24/3600</f>
        <v>18.4061911111111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656.452</v>
      </c>
      <c r="E25" s="45" t="n">
        <v>31.2805</v>
      </c>
      <c r="F25" s="45" t="n">
        <v>35.7662</v>
      </c>
      <c r="G25" s="45" t="n">
        <v>36.507</v>
      </c>
      <c r="H25" s="45" t="n">
        <v>55594.482</v>
      </c>
      <c r="I25" s="45" t="n">
        <v>91.751</v>
      </c>
      <c r="J25" s="46" t="n">
        <f aca="false">H25/3600</f>
        <v>15.4429116666667</v>
      </c>
      <c r="L25" s="44" t="n">
        <v>12660.6736</v>
      </c>
      <c r="M25" s="45" t="n">
        <v>31.2801</v>
      </c>
      <c r="N25" s="45" t="n">
        <v>35.7665</v>
      </c>
      <c r="O25" s="45" t="n">
        <v>36.5098</v>
      </c>
      <c r="P25" s="45" t="n">
        <v>55505.238</v>
      </c>
      <c r="Q25" s="45" t="n">
        <v>91.829</v>
      </c>
      <c r="R25" s="46" t="n">
        <f aca="false">P25/3600</f>
        <v>15.4181216666667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6125.0656</v>
      </c>
      <c r="E26" s="51" t="n">
        <v>28.4225</v>
      </c>
      <c r="F26" s="51" t="n">
        <v>34.792</v>
      </c>
      <c r="G26" s="51" t="n">
        <v>35.481</v>
      </c>
      <c r="H26" s="51" t="n">
        <v>48183.812</v>
      </c>
      <c r="I26" s="51" t="n">
        <v>76.579</v>
      </c>
      <c r="J26" s="52" t="n">
        <f aca="false">H26/3600</f>
        <v>13.3843922222222</v>
      </c>
      <c r="L26" s="50" t="n">
        <v>6128.3448</v>
      </c>
      <c r="M26" s="51" t="n">
        <v>28.4249</v>
      </c>
      <c r="N26" s="51" t="n">
        <v>34.7926</v>
      </c>
      <c r="O26" s="51" t="n">
        <v>35.4802</v>
      </c>
      <c r="P26" s="51" t="n">
        <v>48148.576</v>
      </c>
      <c r="Q26" s="51" t="n">
        <v>77.156</v>
      </c>
      <c r="R26" s="52" t="n">
        <f aca="false">P26/3600</f>
        <v>13.374604444444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7780.4144</v>
      </c>
      <c r="E27" s="39" t="n">
        <v>37.4759</v>
      </c>
      <c r="F27" s="39" t="n">
        <v>37.8865</v>
      </c>
      <c r="G27" s="39" t="n">
        <v>39.7626</v>
      </c>
      <c r="H27" s="39" t="n">
        <v>70008.391</v>
      </c>
      <c r="I27" s="39" t="n">
        <v>135.393</v>
      </c>
      <c r="J27" s="40" t="n">
        <f aca="false">H27/3600</f>
        <v>19.4467752777778</v>
      </c>
      <c r="L27" s="38" t="n">
        <v>37780.4944</v>
      </c>
      <c r="M27" s="39" t="n">
        <v>37.4754</v>
      </c>
      <c r="N27" s="39" t="n">
        <v>37.8878</v>
      </c>
      <c r="O27" s="39" t="n">
        <v>39.7631</v>
      </c>
      <c r="P27" s="39" t="n">
        <v>69975.513</v>
      </c>
      <c r="Q27" s="39" t="n">
        <v>133.282</v>
      </c>
      <c r="R27" s="40" t="n">
        <f aca="false">P27/3600</f>
        <v>19.4376425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3080.284</v>
      </c>
      <c r="E28" s="45" t="n">
        <v>35.7323</v>
      </c>
      <c r="F28" s="45" t="n">
        <v>36.7364</v>
      </c>
      <c r="G28" s="45" t="n">
        <v>38.8942</v>
      </c>
      <c r="H28" s="45" t="n">
        <v>39508.527</v>
      </c>
      <c r="I28" s="45" t="n">
        <v>63.329</v>
      </c>
      <c r="J28" s="46" t="n">
        <f aca="false">H28/3600</f>
        <v>10.9745908333333</v>
      </c>
      <c r="L28" s="44" t="n">
        <v>3082.948</v>
      </c>
      <c r="M28" s="45" t="n">
        <v>35.7327</v>
      </c>
      <c r="N28" s="45" t="n">
        <v>36.7374</v>
      </c>
      <c r="O28" s="45" t="n">
        <v>38.8924</v>
      </c>
      <c r="P28" s="45" t="n">
        <v>39459.074</v>
      </c>
      <c r="Q28" s="45" t="n">
        <v>65.454</v>
      </c>
      <c r="R28" s="46" t="n">
        <f aca="false">P28/3600</f>
        <v>10.9608538888889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939.0768</v>
      </c>
      <c r="E29" s="45" t="n">
        <v>34.069</v>
      </c>
      <c r="F29" s="45" t="n">
        <v>36.3467</v>
      </c>
      <c r="G29" s="45" t="n">
        <v>38.1389</v>
      </c>
      <c r="H29" s="45" t="n">
        <v>33431.918</v>
      </c>
      <c r="I29" s="45" t="n">
        <v>50</v>
      </c>
      <c r="J29" s="46" t="n">
        <f aca="false">H29/3600</f>
        <v>9.28664388888889</v>
      </c>
      <c r="L29" s="44" t="n">
        <v>939.092</v>
      </c>
      <c r="M29" s="45" t="n">
        <v>34.0717</v>
      </c>
      <c r="N29" s="45" t="n">
        <v>36.3473</v>
      </c>
      <c r="O29" s="45" t="n">
        <v>38.1408</v>
      </c>
      <c r="P29" s="45" t="n">
        <v>33320.714</v>
      </c>
      <c r="Q29" s="45" t="n">
        <v>50.61</v>
      </c>
      <c r="R29" s="46" t="n">
        <f aca="false">P29/3600</f>
        <v>9.25575388888889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416.6136</v>
      </c>
      <c r="E30" s="51" t="n">
        <v>31.9129</v>
      </c>
      <c r="F30" s="51" t="n">
        <v>36.0151</v>
      </c>
      <c r="G30" s="51" t="n">
        <v>37.5289</v>
      </c>
      <c r="H30" s="51" t="n">
        <v>31009.218</v>
      </c>
      <c r="I30" s="51" t="n">
        <v>46.032</v>
      </c>
      <c r="J30" s="52" t="n">
        <f aca="false">H30/3600</f>
        <v>8.61367166666667</v>
      </c>
      <c r="L30" s="50" t="n">
        <v>417.1736</v>
      </c>
      <c r="M30" s="51" t="n">
        <v>31.9113</v>
      </c>
      <c r="N30" s="51" t="n">
        <v>36.0141</v>
      </c>
      <c r="O30" s="51" t="n">
        <v>37.5331</v>
      </c>
      <c r="P30" s="51" t="n">
        <v>30898.588</v>
      </c>
      <c r="Q30" s="51" t="n">
        <v>45.828</v>
      </c>
      <c r="R30" s="52" t="n">
        <f aca="false">P30/3600</f>
        <v>8.58294111111111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58371.3704</v>
      </c>
      <c r="E31" s="39" t="n">
        <v>37.8095</v>
      </c>
      <c r="F31" s="39" t="n">
        <v>39.0655</v>
      </c>
      <c r="G31" s="39" t="n">
        <v>39.6107</v>
      </c>
      <c r="H31" s="39" t="n">
        <v>85504.126</v>
      </c>
      <c r="I31" s="39" t="n">
        <v>159.518</v>
      </c>
      <c r="J31" s="40" t="n">
        <f aca="false">H31/3600</f>
        <v>23.7511461111111</v>
      </c>
      <c r="L31" s="38" t="n">
        <v>58378.6376</v>
      </c>
      <c r="M31" s="39" t="n">
        <v>37.8097</v>
      </c>
      <c r="N31" s="39" t="n">
        <v>39.065</v>
      </c>
      <c r="O31" s="39" t="n">
        <v>39.6112</v>
      </c>
      <c r="P31" s="39" t="n">
        <v>85273.173</v>
      </c>
      <c r="Q31" s="39" t="n">
        <v>156.501</v>
      </c>
      <c r="R31" s="40" t="n">
        <f aca="false">P31/3600</f>
        <v>23.6869925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6937.7136</v>
      </c>
      <c r="E32" s="45" t="n">
        <v>34.9595</v>
      </c>
      <c r="F32" s="45" t="n">
        <v>37.2977</v>
      </c>
      <c r="G32" s="45" t="n">
        <v>37.9696</v>
      </c>
      <c r="H32" s="45" t="n">
        <v>62829.016</v>
      </c>
      <c r="I32" s="45" t="n">
        <v>105.705</v>
      </c>
      <c r="J32" s="46" t="n">
        <f aca="false">H32/3600</f>
        <v>17.4525044444444</v>
      </c>
      <c r="L32" s="44" t="n">
        <v>16934.3952</v>
      </c>
      <c r="M32" s="45" t="n">
        <v>34.9586</v>
      </c>
      <c r="N32" s="45" t="n">
        <v>37.2984</v>
      </c>
      <c r="O32" s="45" t="n">
        <v>37.9708</v>
      </c>
      <c r="P32" s="45" t="n">
        <v>62807.862</v>
      </c>
      <c r="Q32" s="45" t="n">
        <v>106.548</v>
      </c>
      <c r="R32" s="46" t="n">
        <f aca="false">P32/3600</f>
        <v>17.4466283333333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931.5336</v>
      </c>
      <c r="E33" s="45" t="n">
        <v>32.3857</v>
      </c>
      <c r="F33" s="45" t="n">
        <v>36.184</v>
      </c>
      <c r="G33" s="45" t="n">
        <v>36.7702</v>
      </c>
      <c r="H33" s="45" t="n">
        <v>51048.988</v>
      </c>
      <c r="I33" s="45" t="n">
        <v>82.642</v>
      </c>
      <c r="J33" s="46" t="n">
        <f aca="false">H33/3600</f>
        <v>14.1802744444444</v>
      </c>
      <c r="L33" s="44" t="n">
        <v>6925.0272</v>
      </c>
      <c r="M33" s="45" t="n">
        <v>32.386</v>
      </c>
      <c r="N33" s="45" t="n">
        <v>36.191</v>
      </c>
      <c r="O33" s="45" t="n">
        <v>36.7724</v>
      </c>
      <c r="P33" s="45" t="n">
        <v>50931.544</v>
      </c>
      <c r="Q33" s="45" t="n">
        <v>83.282</v>
      </c>
      <c r="R33" s="46" t="n">
        <f aca="false">P33/3600</f>
        <v>14.1476511111111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58.0544</v>
      </c>
      <c r="E34" s="51" t="n">
        <v>29.898</v>
      </c>
      <c r="F34" s="51" t="n">
        <v>35.388</v>
      </c>
      <c r="G34" s="51" t="n">
        <v>35.9427</v>
      </c>
      <c r="H34" s="51" t="n">
        <v>43957.574</v>
      </c>
      <c r="I34" s="51" t="n">
        <v>70.407</v>
      </c>
      <c r="J34" s="52" t="n">
        <f aca="false">H34/3600</f>
        <v>12.2104372222222</v>
      </c>
      <c r="L34" s="50" t="n">
        <v>3159.596</v>
      </c>
      <c r="M34" s="51" t="n">
        <v>29.8978</v>
      </c>
      <c r="N34" s="51" t="n">
        <v>35.3982</v>
      </c>
      <c r="O34" s="51" t="n">
        <v>35.9447</v>
      </c>
      <c r="P34" s="51" t="n">
        <v>43873.08</v>
      </c>
      <c r="Q34" s="51" t="n">
        <v>70.094</v>
      </c>
      <c r="R34" s="52" t="n">
        <f aca="false">P34/3600</f>
        <v>12.1869666666667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2.6595048314114</v>
      </c>
      <c r="J36" s="68" t="n">
        <f aca="false">GEOMEAN(J3:J34)</f>
        <v>10.4499718189086</v>
      </c>
      <c r="Q36" s="68" t="n">
        <f aca="false">GEOMEAN(Q3:Q34)</f>
        <v>62.5035023536321</v>
      </c>
      <c r="R36" s="68" t="n">
        <f aca="false">GEOMEAN(R3:R34)</f>
        <v>10.4214498587188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0.997510314226087</v>
      </c>
      <c r="R37" s="69" t="n">
        <f aca="false">R36/J36</f>
        <v>0.997270618458688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49009444444444</v>
      </c>
      <c r="J38" s="68" t="n">
        <f aca="false">SUM(J3:J34)</f>
        <v>378.367581388889</v>
      </c>
      <c r="Q38" s="68" t="n">
        <f aca="false">SUM(Q3:Q34)/3600</f>
        <v>0.644758055555556</v>
      </c>
      <c r="R38" s="68" t="n">
        <f aca="false">SUM(R3:R34)</f>
        <v>377.43030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6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6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2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6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6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2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6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6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2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6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6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2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73"/>
      <c r="E20" s="74"/>
      <c r="F20" s="74"/>
      <c r="G20" s="74"/>
      <c r="H20" s="74"/>
      <c r="I20" s="74"/>
      <c r="J20" s="46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73"/>
      <c r="E21" s="74"/>
      <c r="F21" s="74"/>
      <c r="G21" s="74"/>
      <c r="H21" s="74"/>
      <c r="I21" s="74"/>
      <c r="J21" s="46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76"/>
      <c r="E22" s="77"/>
      <c r="F22" s="77"/>
      <c r="G22" s="77"/>
      <c r="H22" s="77"/>
      <c r="I22" s="77"/>
      <c r="J22" s="52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6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6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2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73"/>
      <c r="E28" s="74"/>
      <c r="F28" s="74"/>
      <c r="G28" s="74"/>
      <c r="H28" s="74"/>
      <c r="I28" s="74"/>
      <c r="J28" s="46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73"/>
      <c r="E29" s="74"/>
      <c r="F29" s="74"/>
      <c r="G29" s="74"/>
      <c r="H29" s="74"/>
      <c r="I29" s="74"/>
      <c r="J29" s="46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76"/>
      <c r="E30" s="77"/>
      <c r="F30" s="77"/>
      <c r="G30" s="77"/>
      <c r="H30" s="77"/>
      <c r="I30" s="77"/>
      <c r="J30" s="52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73"/>
      <c r="E32" s="74"/>
      <c r="F32" s="74"/>
      <c r="G32" s="74"/>
      <c r="H32" s="74"/>
      <c r="I32" s="74"/>
      <c r="J32" s="46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73"/>
      <c r="E33" s="74"/>
      <c r="F33" s="74"/>
      <c r="G33" s="74"/>
      <c r="H33" s="74"/>
      <c r="I33" s="74"/>
      <c r="J33" s="46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76"/>
      <c r="E34" s="77"/>
      <c r="F34" s="77"/>
      <c r="G34" s="77"/>
      <c r="H34" s="77"/>
      <c r="I34" s="77"/>
      <c r="J34" s="52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e">
        <f aca="false">GEOMEAN(I3:I34)</f>
        <v>#NUM!</v>
      </c>
      <c r="J36" s="68" t="n">
        <f aca="false">GEOMEAN(J3:J34)</f>
        <v>0</v>
      </c>
      <c r="Q36" s="68" t="e">
        <f aca="false">GEOMEAN(Q3:Q34)</f>
        <v>#NUM!</v>
      </c>
      <c r="R36" s="68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</v>
      </c>
      <c r="J38" s="68" t="n">
        <f aca="false">SUM(J3:J34)</f>
        <v>0</v>
      </c>
      <c r="Q38" s="68" t="n">
        <f aca="false">SUM(Q3:Q34)/3600</f>
        <v>0</v>
      </c>
      <c r="R38" s="6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7696.5144</v>
      </c>
      <c r="E3" s="39" t="n">
        <v>42.8717</v>
      </c>
      <c r="F3" s="39" t="n">
        <v>41.591</v>
      </c>
      <c r="G3" s="39" t="n">
        <v>43.825</v>
      </c>
      <c r="H3" s="39" t="n">
        <v>6586.88</v>
      </c>
      <c r="I3" s="39" t="n">
        <v>76.702</v>
      </c>
      <c r="J3" s="40" t="n">
        <f aca="false">H3/3600</f>
        <v>1.82968888888889</v>
      </c>
      <c r="L3" s="38" t="n">
        <v>37654.1224</v>
      </c>
      <c r="M3" s="39" t="n">
        <v>42.8705</v>
      </c>
      <c r="N3" s="39" t="n">
        <v>41.5911</v>
      </c>
      <c r="O3" s="39" t="n">
        <v>43.8258</v>
      </c>
      <c r="P3" s="39" t="n">
        <v>6412.779</v>
      </c>
      <c r="Q3" s="39" t="n">
        <v>78.611</v>
      </c>
      <c r="R3" s="40" t="n">
        <f aca="false">P3/3600</f>
        <v>1.7813275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14963.8328</v>
      </c>
      <c r="E4" s="45" t="n">
        <v>41.1336</v>
      </c>
      <c r="F4" s="45" t="n">
        <v>39.0852</v>
      </c>
      <c r="G4" s="45" t="n">
        <v>42.2883</v>
      </c>
      <c r="H4" s="45" t="n">
        <v>5314.531</v>
      </c>
      <c r="I4" s="45" t="n">
        <v>60.75</v>
      </c>
      <c r="J4" s="46" t="n">
        <f aca="false">H4/3600</f>
        <v>1.47625861111111</v>
      </c>
      <c r="L4" s="44" t="n">
        <v>14939.68</v>
      </c>
      <c r="M4" s="45" t="n">
        <v>41.1319</v>
      </c>
      <c r="N4" s="45" t="n">
        <v>39.0866</v>
      </c>
      <c r="O4" s="45" t="n">
        <v>42.2903</v>
      </c>
      <c r="P4" s="45" t="n">
        <v>5134.551</v>
      </c>
      <c r="Q4" s="45" t="n">
        <v>62.391</v>
      </c>
      <c r="R4" s="46" t="n">
        <f aca="false">P4/3600</f>
        <v>1.42626416666667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8035.072</v>
      </c>
      <c r="E5" s="45" t="n">
        <v>39.0163</v>
      </c>
      <c r="F5" s="45" t="n">
        <v>38.4155</v>
      </c>
      <c r="G5" s="45" t="n">
        <v>41.0033</v>
      </c>
      <c r="H5" s="45" t="n">
        <v>4733.531</v>
      </c>
      <c r="I5" s="45" t="n">
        <v>55.015</v>
      </c>
      <c r="J5" s="46" t="n">
        <f aca="false">H5/3600</f>
        <v>1.31486972222222</v>
      </c>
      <c r="L5" s="44" t="n">
        <v>8015.26</v>
      </c>
      <c r="M5" s="45" t="n">
        <v>39.0136</v>
      </c>
      <c r="N5" s="45" t="n">
        <v>38.4202</v>
      </c>
      <c r="O5" s="45" t="n">
        <v>41.007</v>
      </c>
      <c r="P5" s="45" t="n">
        <v>4549.791</v>
      </c>
      <c r="Q5" s="45" t="n">
        <v>55.485</v>
      </c>
      <c r="R5" s="46" t="n">
        <f aca="false">P5/3600</f>
        <v>1.26383083333333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4429.4424</v>
      </c>
      <c r="E6" s="51" t="n">
        <v>36.5425</v>
      </c>
      <c r="F6" s="51" t="n">
        <v>37.9163</v>
      </c>
      <c r="G6" s="51" t="n">
        <v>40.1116</v>
      </c>
      <c r="H6" s="51" t="n">
        <v>4422.487</v>
      </c>
      <c r="I6" s="51" t="n">
        <v>51.265</v>
      </c>
      <c r="J6" s="52" t="n">
        <f aca="false">H6/3600</f>
        <v>1.22846861111111</v>
      </c>
      <c r="L6" s="50" t="n">
        <v>4414.4112</v>
      </c>
      <c r="M6" s="51" t="n">
        <v>36.5391</v>
      </c>
      <c r="N6" s="51" t="n">
        <v>37.9231</v>
      </c>
      <c r="O6" s="51" t="n">
        <v>40.1166</v>
      </c>
      <c r="P6" s="51" t="n">
        <v>4249.566</v>
      </c>
      <c r="Q6" s="51" t="n">
        <v>52.657</v>
      </c>
      <c r="R6" s="52" t="n">
        <f aca="false">P6/3600</f>
        <v>1.180435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7846.5336</v>
      </c>
      <c r="E7" s="39" t="n">
        <v>41.7694</v>
      </c>
      <c r="F7" s="39" t="n">
        <v>41.354</v>
      </c>
      <c r="G7" s="39" t="n">
        <v>42.673</v>
      </c>
      <c r="H7" s="39" t="n">
        <v>7737.294</v>
      </c>
      <c r="I7" s="39" t="n">
        <v>107.749</v>
      </c>
      <c r="J7" s="40" t="n">
        <f aca="false">H7/3600</f>
        <v>2.14924833333333</v>
      </c>
      <c r="L7" s="38" t="n">
        <v>77764.6504</v>
      </c>
      <c r="M7" s="39" t="n">
        <v>41.7652</v>
      </c>
      <c r="N7" s="39" t="n">
        <v>41.3546</v>
      </c>
      <c r="O7" s="39" t="n">
        <v>42.6738</v>
      </c>
      <c r="P7" s="39" t="n">
        <v>7619.646</v>
      </c>
      <c r="Q7" s="39" t="n">
        <v>110.736</v>
      </c>
      <c r="R7" s="40" t="n">
        <f aca="false">P7/3600</f>
        <v>2.11656833333333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6531.2136</v>
      </c>
      <c r="E8" s="45" t="n">
        <v>38.6363</v>
      </c>
      <c r="F8" s="45" t="n">
        <v>38.2948</v>
      </c>
      <c r="G8" s="45" t="n">
        <v>39.9392</v>
      </c>
      <c r="H8" s="45" t="n">
        <v>6292.047</v>
      </c>
      <c r="I8" s="45" t="n">
        <v>85.125</v>
      </c>
      <c r="J8" s="46" t="n">
        <f aca="false">H8/3600</f>
        <v>1.74779083333333</v>
      </c>
      <c r="L8" s="44" t="n">
        <v>36471.34</v>
      </c>
      <c r="M8" s="45" t="n">
        <v>38.6312</v>
      </c>
      <c r="N8" s="45" t="n">
        <v>38.2993</v>
      </c>
      <c r="O8" s="45" t="n">
        <v>39.9416</v>
      </c>
      <c r="P8" s="45" t="n">
        <v>6141.489</v>
      </c>
      <c r="Q8" s="45" t="n">
        <v>87.032</v>
      </c>
      <c r="R8" s="46" t="n">
        <f aca="false">P8/3600</f>
        <v>1.70596916666667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075.9912</v>
      </c>
      <c r="E9" s="45" t="n">
        <v>35.6072</v>
      </c>
      <c r="F9" s="45" t="n">
        <v>36.9552</v>
      </c>
      <c r="G9" s="45" t="n">
        <v>38.0352</v>
      </c>
      <c r="H9" s="45" t="n">
        <v>5400.391</v>
      </c>
      <c r="I9" s="45" t="n">
        <v>71.156</v>
      </c>
      <c r="J9" s="46" t="n">
        <f aca="false">H9/3600</f>
        <v>1.50010861111111</v>
      </c>
      <c r="L9" s="44" t="n">
        <v>18025.7736</v>
      </c>
      <c r="M9" s="45" t="n">
        <v>35.6027</v>
      </c>
      <c r="N9" s="45" t="n">
        <v>36.9633</v>
      </c>
      <c r="O9" s="45" t="n">
        <v>38.0389</v>
      </c>
      <c r="P9" s="45" t="n">
        <v>5183.88</v>
      </c>
      <c r="Q9" s="45" t="n">
        <v>73.22</v>
      </c>
      <c r="R9" s="46" t="n">
        <f aca="false">P9/3600</f>
        <v>1.43996666666667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829.2552</v>
      </c>
      <c r="E10" s="51" t="n">
        <v>32.7654</v>
      </c>
      <c r="F10" s="51" t="n">
        <v>35.9983</v>
      </c>
      <c r="G10" s="51" t="n">
        <v>36.9405</v>
      </c>
      <c r="H10" s="51" t="n">
        <v>4787.094</v>
      </c>
      <c r="I10" s="51" t="n">
        <v>59.78</v>
      </c>
      <c r="J10" s="52" t="n">
        <f aca="false">H10/3600</f>
        <v>1.32974833333333</v>
      </c>
      <c r="L10" s="50" t="n">
        <v>8788.6216</v>
      </c>
      <c r="M10" s="51" t="n">
        <v>32.7606</v>
      </c>
      <c r="N10" s="51" t="n">
        <v>36.0064</v>
      </c>
      <c r="O10" s="51" t="n">
        <v>36.9444</v>
      </c>
      <c r="P10" s="51" t="n">
        <v>4603.057</v>
      </c>
      <c r="Q10" s="51" t="n">
        <v>61.329</v>
      </c>
      <c r="R10" s="52" t="n">
        <f aca="false">P10/3600</f>
        <v>1.2786269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59480.7552</v>
      </c>
      <c r="E11" s="39" t="n">
        <v>43.9608</v>
      </c>
      <c r="F11" s="39" t="n">
        <v>43.142</v>
      </c>
      <c r="G11" s="39" t="n">
        <v>46.8804</v>
      </c>
      <c r="H11" s="39" t="n">
        <v>14356.705</v>
      </c>
      <c r="I11" s="39" t="n">
        <v>169.483</v>
      </c>
      <c r="J11" s="40" t="n">
        <f aca="false">H11/3600</f>
        <v>3.98797361111111</v>
      </c>
      <c r="L11" s="38" t="n">
        <v>59432.4952</v>
      </c>
      <c r="M11" s="39" t="n">
        <v>43.9578</v>
      </c>
      <c r="N11" s="39" t="n">
        <v>43.1428</v>
      </c>
      <c r="O11" s="39" t="n">
        <v>46.8861</v>
      </c>
      <c r="P11" s="39" t="n">
        <v>14314.29</v>
      </c>
      <c r="Q11" s="39" t="n">
        <v>174.097</v>
      </c>
      <c r="R11" s="40" t="n">
        <f aca="false">P11/3600</f>
        <v>3.97619166666667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2461.4448</v>
      </c>
      <c r="E12" s="45" t="n">
        <v>41.8579</v>
      </c>
      <c r="F12" s="45" t="n">
        <v>40.9329</v>
      </c>
      <c r="G12" s="45" t="n">
        <v>45.4853</v>
      </c>
      <c r="H12" s="45" t="n">
        <v>12209.749</v>
      </c>
      <c r="I12" s="45" t="n">
        <v>141.11</v>
      </c>
      <c r="J12" s="46" t="n">
        <f aca="false">H12/3600</f>
        <v>3.39159694444444</v>
      </c>
      <c r="L12" s="44" t="n">
        <v>22459.3872</v>
      </c>
      <c r="M12" s="45" t="n">
        <v>41.8575</v>
      </c>
      <c r="N12" s="45" t="n">
        <v>40.9344</v>
      </c>
      <c r="O12" s="45" t="n">
        <v>45.4886</v>
      </c>
      <c r="P12" s="45" t="n">
        <v>11981.98</v>
      </c>
      <c r="Q12" s="45" t="n">
        <v>144.081</v>
      </c>
      <c r="R12" s="46" t="n">
        <f aca="false">P12/3600</f>
        <v>3.32832777777778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1127.976</v>
      </c>
      <c r="E13" s="45" t="n">
        <v>40.1005</v>
      </c>
      <c r="F13" s="45" t="n">
        <v>40.2168</v>
      </c>
      <c r="G13" s="45" t="n">
        <v>44.3351</v>
      </c>
      <c r="H13" s="45" t="n">
        <v>11078.297</v>
      </c>
      <c r="I13" s="45" t="n">
        <v>129.171</v>
      </c>
      <c r="J13" s="46" t="n">
        <f aca="false">H13/3600</f>
        <v>3.07730472222222</v>
      </c>
      <c r="L13" s="44" t="n">
        <v>11121.3152</v>
      </c>
      <c r="M13" s="45" t="n">
        <v>40.1</v>
      </c>
      <c r="N13" s="45" t="n">
        <v>40.2186</v>
      </c>
      <c r="O13" s="45" t="n">
        <v>44.3414</v>
      </c>
      <c r="P13" s="45" t="n">
        <v>10920.331</v>
      </c>
      <c r="Q13" s="45" t="n">
        <v>131.049</v>
      </c>
      <c r="R13" s="46" t="n">
        <f aca="false">P13/3600</f>
        <v>3.03342527777778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6348.1992</v>
      </c>
      <c r="E14" s="51" t="n">
        <v>38.2035</v>
      </c>
      <c r="F14" s="51" t="n">
        <v>39.7737</v>
      </c>
      <c r="G14" s="51" t="n">
        <v>43.4186</v>
      </c>
      <c r="H14" s="51" t="n">
        <v>10536.526</v>
      </c>
      <c r="I14" s="51" t="n">
        <v>123.702</v>
      </c>
      <c r="J14" s="52" t="n">
        <f aca="false">H14/3600</f>
        <v>2.92681277777778</v>
      </c>
      <c r="L14" s="50" t="n">
        <v>6341.5304</v>
      </c>
      <c r="M14" s="51" t="n">
        <v>38.2027</v>
      </c>
      <c r="N14" s="51" t="n">
        <v>39.7768</v>
      </c>
      <c r="O14" s="51" t="n">
        <v>43.4266</v>
      </c>
      <c r="P14" s="51" t="n">
        <v>10371.714</v>
      </c>
      <c r="Q14" s="51" t="n">
        <v>125.393</v>
      </c>
      <c r="R14" s="52" t="n">
        <f aca="false">P14/3600</f>
        <v>2.88103166666667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6499.4768</v>
      </c>
      <c r="E15" s="39" t="n">
        <v>42.2703</v>
      </c>
      <c r="F15" s="39" t="n">
        <v>41.0483</v>
      </c>
      <c r="G15" s="39" t="n">
        <v>41.6521</v>
      </c>
      <c r="H15" s="39" t="n">
        <v>22286.326</v>
      </c>
      <c r="I15" s="39" t="n">
        <v>352.388</v>
      </c>
      <c r="J15" s="40" t="n">
        <f aca="false">H15/3600</f>
        <v>6.19064611111111</v>
      </c>
      <c r="L15" s="38" t="n">
        <v>345650.4296</v>
      </c>
      <c r="M15" s="39" t="n">
        <v>42.2576</v>
      </c>
      <c r="N15" s="39" t="n">
        <v>41.046</v>
      </c>
      <c r="O15" s="39" t="n">
        <v>41.6506</v>
      </c>
      <c r="P15" s="39" t="n">
        <v>22243.302</v>
      </c>
      <c r="Q15" s="39" t="n">
        <v>368.928</v>
      </c>
      <c r="R15" s="40" t="n">
        <f aca="false">P15/3600</f>
        <v>6.178695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66684.524</v>
      </c>
      <c r="E16" s="45" t="n">
        <v>37.3528</v>
      </c>
      <c r="F16" s="45" t="n">
        <v>36.5364</v>
      </c>
      <c r="G16" s="45" t="n">
        <v>37.8665</v>
      </c>
      <c r="H16" s="45" t="n">
        <v>18359.625</v>
      </c>
      <c r="I16" s="45" t="n">
        <v>244.015</v>
      </c>
      <c r="J16" s="46" t="n">
        <f aca="false">H16/3600</f>
        <v>5.09989583333333</v>
      </c>
      <c r="L16" s="44" t="n">
        <v>166453.0656</v>
      </c>
      <c r="M16" s="45" t="n">
        <v>37.3488</v>
      </c>
      <c r="N16" s="45" t="n">
        <v>36.5366</v>
      </c>
      <c r="O16" s="45" t="n">
        <v>37.8694</v>
      </c>
      <c r="P16" s="45" t="n">
        <v>18269.988</v>
      </c>
      <c r="Q16" s="45" t="n">
        <v>252.301</v>
      </c>
      <c r="R16" s="46" t="n">
        <f aca="false">P16/3600</f>
        <v>5.07499666666667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5699.2416</v>
      </c>
      <c r="E17" s="45" t="n">
        <v>34.0957</v>
      </c>
      <c r="F17" s="45" t="n">
        <v>34.1936</v>
      </c>
      <c r="G17" s="45" t="n">
        <v>35.7662</v>
      </c>
      <c r="H17" s="45" t="n">
        <v>14939.313</v>
      </c>
      <c r="I17" s="45" t="n">
        <v>184.953</v>
      </c>
      <c r="J17" s="46" t="n">
        <f aca="false">H17/3600</f>
        <v>4.14980916666667</v>
      </c>
      <c r="L17" s="44" t="n">
        <v>75617.8312</v>
      </c>
      <c r="M17" s="45" t="n">
        <v>34.0928</v>
      </c>
      <c r="N17" s="45" t="n">
        <v>34.1951</v>
      </c>
      <c r="O17" s="45" t="n">
        <v>35.7684</v>
      </c>
      <c r="P17" s="45" t="n">
        <v>14923.037</v>
      </c>
      <c r="Q17" s="45" t="n">
        <v>190.206</v>
      </c>
      <c r="R17" s="46" t="n">
        <f aca="false">P17/3600</f>
        <v>4.14528805555556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38396.408</v>
      </c>
      <c r="E18" s="51" t="n">
        <v>31.201</v>
      </c>
      <c r="F18" s="51" t="n">
        <v>33.392</v>
      </c>
      <c r="G18" s="51" t="n">
        <v>34.5628</v>
      </c>
      <c r="H18" s="51" t="n">
        <v>12762.231</v>
      </c>
      <c r="I18" s="51" t="n">
        <v>153.546</v>
      </c>
      <c r="J18" s="52" t="n">
        <f aca="false">H18/3600</f>
        <v>3.54506416666667</v>
      </c>
      <c r="L18" s="50" t="n">
        <v>38355.8072</v>
      </c>
      <c r="M18" s="51" t="n">
        <v>31.1989</v>
      </c>
      <c r="N18" s="51" t="n">
        <v>33.3945</v>
      </c>
      <c r="O18" s="51" t="n">
        <v>34.5646</v>
      </c>
      <c r="P18" s="51" t="n">
        <v>12665.145</v>
      </c>
      <c r="Q18" s="51" t="n">
        <v>158.799</v>
      </c>
      <c r="R18" s="52" t="n">
        <f aca="false">P18/3600</f>
        <v>3.51809583333333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23412.0416</v>
      </c>
      <c r="E19" s="39" t="n">
        <v>43.5242</v>
      </c>
      <c r="F19" s="39" t="n">
        <v>43.8053</v>
      </c>
      <c r="G19" s="39" t="n">
        <v>46.6349</v>
      </c>
      <c r="H19" s="39" t="n">
        <v>8184.007</v>
      </c>
      <c r="I19" s="39" t="n">
        <v>113.453</v>
      </c>
      <c r="J19" s="40" t="n">
        <f aca="false">H19/3600</f>
        <v>2.27333527777778</v>
      </c>
      <c r="L19" s="38" t="n">
        <v>123369.8208</v>
      </c>
      <c r="M19" s="39" t="n">
        <v>43.524</v>
      </c>
      <c r="N19" s="39" t="n">
        <v>43.8046</v>
      </c>
      <c r="O19" s="39" t="n">
        <v>46.6385</v>
      </c>
      <c r="P19" s="39" t="n">
        <v>8151.89</v>
      </c>
      <c r="Q19" s="39" t="n">
        <v>114.299</v>
      </c>
      <c r="R19" s="40" t="n">
        <f aca="false">P19/3600</f>
        <v>2.26441388888889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6622.5376</v>
      </c>
      <c r="E20" s="45" t="n">
        <v>40.2462</v>
      </c>
      <c r="F20" s="45" t="n">
        <v>40.9363</v>
      </c>
      <c r="G20" s="45" t="n">
        <v>44.0063</v>
      </c>
      <c r="H20" s="45" t="n">
        <v>7065.937</v>
      </c>
      <c r="I20" s="45" t="n">
        <v>95.25</v>
      </c>
      <c r="J20" s="46" t="n">
        <f aca="false">H20/3600</f>
        <v>1.96276027777778</v>
      </c>
      <c r="L20" s="44" t="n">
        <v>66579.0656</v>
      </c>
      <c r="M20" s="45" t="n">
        <v>40.2442</v>
      </c>
      <c r="N20" s="45" t="n">
        <v>40.9376</v>
      </c>
      <c r="O20" s="45" t="n">
        <v>44.0109</v>
      </c>
      <c r="P20" s="45" t="n">
        <v>6997.4</v>
      </c>
      <c r="Q20" s="45" t="n">
        <v>97.673</v>
      </c>
      <c r="R20" s="46" t="n">
        <f aca="false">P20/3600</f>
        <v>1.94372222222222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36930.3408</v>
      </c>
      <c r="E21" s="45" t="n">
        <v>37.1279</v>
      </c>
      <c r="F21" s="45" t="n">
        <v>39.0973</v>
      </c>
      <c r="G21" s="45" t="n">
        <v>42.1073</v>
      </c>
      <c r="H21" s="45" t="n">
        <v>6285.531</v>
      </c>
      <c r="I21" s="45" t="n">
        <v>84.015</v>
      </c>
      <c r="J21" s="46" t="n">
        <f aca="false">H21/3600</f>
        <v>1.74598083333333</v>
      </c>
      <c r="L21" s="44" t="n">
        <v>36892.1168</v>
      </c>
      <c r="M21" s="45" t="n">
        <v>37.1253</v>
      </c>
      <c r="N21" s="45" t="n">
        <v>39.103</v>
      </c>
      <c r="O21" s="45" t="n">
        <v>42.116</v>
      </c>
      <c r="P21" s="45" t="n">
        <v>6211.979</v>
      </c>
      <c r="Q21" s="45" t="n">
        <v>87.017</v>
      </c>
      <c r="R21" s="46" t="n">
        <f aca="false">P21/3600</f>
        <v>1.72554972222222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20834.4688</v>
      </c>
      <c r="E22" s="51" t="n">
        <v>34.0683</v>
      </c>
      <c r="F22" s="51" t="n">
        <v>37.9603</v>
      </c>
      <c r="G22" s="51" t="n">
        <v>40.854</v>
      </c>
      <c r="H22" s="51" t="n">
        <v>5753.356</v>
      </c>
      <c r="I22" s="51" t="n">
        <v>74.343</v>
      </c>
      <c r="J22" s="52" t="n">
        <f aca="false">H22/3600</f>
        <v>1.59815444444444</v>
      </c>
      <c r="L22" s="50" t="n">
        <v>20793.5248</v>
      </c>
      <c r="M22" s="51" t="n">
        <v>34.0654</v>
      </c>
      <c r="N22" s="51" t="n">
        <v>37.9672</v>
      </c>
      <c r="O22" s="51" t="n">
        <v>40.8646</v>
      </c>
      <c r="P22" s="51" t="n">
        <v>5675.281</v>
      </c>
      <c r="Q22" s="51" t="n">
        <v>74.642</v>
      </c>
      <c r="R22" s="52" t="n">
        <f aca="false">P22/3600</f>
        <v>1.57646694444444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26791.8784</v>
      </c>
      <c r="E23" s="39" t="n">
        <v>41.1127</v>
      </c>
      <c r="F23" s="39" t="n">
        <v>41.8628</v>
      </c>
      <c r="G23" s="39" t="n">
        <v>42.2203</v>
      </c>
      <c r="H23" s="39" t="n">
        <v>17529.341</v>
      </c>
      <c r="I23" s="39" t="n">
        <v>261.982</v>
      </c>
      <c r="J23" s="40" t="n">
        <f aca="false">H23/3600</f>
        <v>4.86926138888889</v>
      </c>
      <c r="L23" s="38" t="n">
        <v>226568.0248</v>
      </c>
      <c r="M23" s="39" t="n">
        <v>41.1082</v>
      </c>
      <c r="N23" s="39" t="n">
        <v>41.8649</v>
      </c>
      <c r="O23" s="39" t="n">
        <v>42.2215</v>
      </c>
      <c r="P23" s="39" t="n">
        <v>17798.982</v>
      </c>
      <c r="Q23" s="39" t="n">
        <v>267.973</v>
      </c>
      <c r="R23" s="40" t="n">
        <f aca="false">P23/3600</f>
        <v>4.94416166666667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24999.904</v>
      </c>
      <c r="E24" s="45" t="n">
        <v>37.2917</v>
      </c>
      <c r="F24" s="45" t="n">
        <v>38.9985</v>
      </c>
      <c r="G24" s="45" t="n">
        <v>39.5752</v>
      </c>
      <c r="H24" s="45" t="n">
        <v>14734.343</v>
      </c>
      <c r="I24" s="45" t="n">
        <v>207.281</v>
      </c>
      <c r="J24" s="46" t="n">
        <f aca="false">H24/3600</f>
        <v>4.09287305555556</v>
      </c>
      <c r="L24" s="44" t="n">
        <v>124933.8296</v>
      </c>
      <c r="M24" s="45" t="n">
        <v>37.2887</v>
      </c>
      <c r="N24" s="45" t="n">
        <v>39.0047</v>
      </c>
      <c r="O24" s="45" t="n">
        <v>39.5804</v>
      </c>
      <c r="P24" s="45" t="n">
        <v>15034.16</v>
      </c>
      <c r="Q24" s="45" t="n">
        <v>218.441</v>
      </c>
      <c r="R24" s="46" t="n">
        <f aca="false">P24/3600</f>
        <v>4.17615555555556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69925.1552</v>
      </c>
      <c r="E25" s="45" t="n">
        <v>33.8003</v>
      </c>
      <c r="F25" s="45" t="n">
        <v>37.1829</v>
      </c>
      <c r="G25" s="45" t="n">
        <v>37.8102</v>
      </c>
      <c r="H25" s="45" t="n">
        <v>12635.5</v>
      </c>
      <c r="I25" s="45" t="n">
        <v>180.593</v>
      </c>
      <c r="J25" s="46" t="n">
        <f aca="false">H25/3600</f>
        <v>3.50986111111111</v>
      </c>
      <c r="L25" s="44" t="n">
        <v>69870.2184</v>
      </c>
      <c r="M25" s="45" t="n">
        <v>33.7975</v>
      </c>
      <c r="N25" s="45" t="n">
        <v>37.1915</v>
      </c>
      <c r="O25" s="45" t="n">
        <v>37.8159</v>
      </c>
      <c r="P25" s="45" t="n">
        <v>13007.905</v>
      </c>
      <c r="Q25" s="45" t="n">
        <v>186.816</v>
      </c>
      <c r="R25" s="46" t="n">
        <f aca="false">P25/3600</f>
        <v>3.61330694444444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38569.4456</v>
      </c>
      <c r="E26" s="51" t="n">
        <v>30.5857</v>
      </c>
      <c r="F26" s="51" t="n">
        <v>35.9859</v>
      </c>
      <c r="G26" s="51" t="n">
        <v>36.6051</v>
      </c>
      <c r="H26" s="51" t="n">
        <v>11051.633</v>
      </c>
      <c r="I26" s="51" t="n">
        <v>152.874</v>
      </c>
      <c r="J26" s="52" t="n">
        <f aca="false">H26/3600</f>
        <v>3.06989805555556</v>
      </c>
      <c r="L26" s="50" t="n">
        <v>38522.24</v>
      </c>
      <c r="M26" s="51" t="n">
        <v>30.5829</v>
      </c>
      <c r="N26" s="51" t="n">
        <v>35.997</v>
      </c>
      <c r="O26" s="51" t="n">
        <v>36.6107</v>
      </c>
      <c r="P26" s="51" t="n">
        <v>11406.766</v>
      </c>
      <c r="Q26" s="51" t="n">
        <v>158.049</v>
      </c>
      <c r="R26" s="52" t="n">
        <f aca="false">P26/3600</f>
        <v>3.1685461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193351.0128</v>
      </c>
      <c r="E27" s="39" t="n">
        <v>40.5475</v>
      </c>
      <c r="F27" s="39" t="n">
        <v>41.0201</v>
      </c>
      <c r="G27" s="39" t="n">
        <v>41.5626</v>
      </c>
      <c r="H27" s="39" t="n">
        <v>17693.699</v>
      </c>
      <c r="I27" s="39" t="n">
        <v>248.31</v>
      </c>
      <c r="J27" s="40" t="n">
        <f aca="false">H27/3600</f>
        <v>4.91491638888889</v>
      </c>
      <c r="L27" s="38" t="n">
        <v>193156.9936</v>
      </c>
      <c r="M27" s="39" t="n">
        <v>40.5447</v>
      </c>
      <c r="N27" s="39" t="n">
        <v>41.019</v>
      </c>
      <c r="O27" s="39" t="n">
        <v>41.5621</v>
      </c>
      <c r="P27" s="39" t="n">
        <v>17662.979</v>
      </c>
      <c r="Q27" s="39" t="n">
        <v>254.848</v>
      </c>
      <c r="R27" s="40" t="n">
        <f aca="false">P27/3600</f>
        <v>4.90638305555556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60350.1904</v>
      </c>
      <c r="E28" s="45" t="n">
        <v>36.7681</v>
      </c>
      <c r="F28" s="45" t="n">
        <v>37.4901</v>
      </c>
      <c r="G28" s="45" t="n">
        <v>39.4424</v>
      </c>
      <c r="H28" s="45" t="n">
        <v>12930.468</v>
      </c>
      <c r="I28" s="45" t="n">
        <v>169.562</v>
      </c>
      <c r="J28" s="46" t="n">
        <f aca="false">H28/3600</f>
        <v>3.59179666666667</v>
      </c>
      <c r="L28" s="44" t="n">
        <v>60333.5256</v>
      </c>
      <c r="M28" s="45" t="n">
        <v>36.767</v>
      </c>
      <c r="N28" s="45" t="n">
        <v>37.495</v>
      </c>
      <c r="O28" s="45" t="n">
        <v>39.445</v>
      </c>
      <c r="P28" s="45" t="n">
        <v>12872.092</v>
      </c>
      <c r="Q28" s="45" t="n">
        <v>174.093</v>
      </c>
      <c r="R28" s="46" t="n">
        <f aca="false">P28/3600</f>
        <v>3.57558111111111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28525.1528</v>
      </c>
      <c r="E29" s="45" t="n">
        <v>34.823</v>
      </c>
      <c r="F29" s="45" t="n">
        <v>36.6961</v>
      </c>
      <c r="G29" s="45" t="n">
        <v>38.603</v>
      </c>
      <c r="H29" s="45" t="n">
        <v>10394.906</v>
      </c>
      <c r="I29" s="45" t="n">
        <v>144.125</v>
      </c>
      <c r="J29" s="46" t="n">
        <f aca="false">H29/3600</f>
        <v>2.88747388888889</v>
      </c>
      <c r="L29" s="44" t="n">
        <v>28510.4352</v>
      </c>
      <c r="M29" s="45" t="n">
        <v>34.8222</v>
      </c>
      <c r="N29" s="45" t="n">
        <v>36.7001</v>
      </c>
      <c r="O29" s="45" t="n">
        <v>38.6081</v>
      </c>
      <c r="P29" s="45" t="n">
        <v>10285.93</v>
      </c>
      <c r="Q29" s="45" t="n">
        <v>147.221</v>
      </c>
      <c r="R29" s="46" t="n">
        <f aca="false">P29/3600</f>
        <v>2.85720277777778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15314.0352</v>
      </c>
      <c r="E30" s="51" t="n">
        <v>32.6699</v>
      </c>
      <c r="F30" s="51" t="n">
        <v>36.3743</v>
      </c>
      <c r="G30" s="51" t="n">
        <v>37.9876</v>
      </c>
      <c r="H30" s="51" t="n">
        <v>9265.347</v>
      </c>
      <c r="I30" s="51" t="n">
        <v>124.296</v>
      </c>
      <c r="J30" s="52" t="n">
        <f aca="false">H30/3600</f>
        <v>2.5737075</v>
      </c>
      <c r="L30" s="50" t="n">
        <v>15291.1456</v>
      </c>
      <c r="M30" s="51" t="n">
        <v>32.6683</v>
      </c>
      <c r="N30" s="51" t="n">
        <v>36.381</v>
      </c>
      <c r="O30" s="51" t="n">
        <v>37.9943</v>
      </c>
      <c r="P30" s="51" t="n">
        <v>9156.676</v>
      </c>
      <c r="Q30" s="51" t="n">
        <v>128.268</v>
      </c>
      <c r="R30" s="52" t="n">
        <f aca="false">P30/3600</f>
        <v>2.54352111111111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203596.6608</v>
      </c>
      <c r="E31" s="39" t="n">
        <v>40.721</v>
      </c>
      <c r="F31" s="39" t="n">
        <v>41.7245</v>
      </c>
      <c r="G31" s="39" t="n">
        <v>41.8204</v>
      </c>
      <c r="H31" s="39" t="n">
        <v>17456.529</v>
      </c>
      <c r="I31" s="39" t="n">
        <v>250.842</v>
      </c>
      <c r="J31" s="40" t="n">
        <f aca="false">H31/3600</f>
        <v>4.84903583333333</v>
      </c>
      <c r="L31" s="38" t="n">
        <v>203353.7112</v>
      </c>
      <c r="M31" s="39" t="n">
        <v>40.7148</v>
      </c>
      <c r="N31" s="39" t="n">
        <v>41.7272</v>
      </c>
      <c r="O31" s="39" t="n">
        <v>41.8218</v>
      </c>
      <c r="P31" s="39" t="n">
        <v>17471.413</v>
      </c>
      <c r="Q31" s="39" t="n">
        <v>264.551</v>
      </c>
      <c r="R31" s="40" t="n">
        <f aca="false">P31/3600</f>
        <v>4.85317027777778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91607.7016</v>
      </c>
      <c r="E32" s="45" t="n">
        <v>37.0029</v>
      </c>
      <c r="F32" s="45" t="n">
        <v>38.8321</v>
      </c>
      <c r="G32" s="45" t="n">
        <v>39.2276</v>
      </c>
      <c r="H32" s="45" t="n">
        <v>13811.312</v>
      </c>
      <c r="I32" s="45" t="n">
        <v>187.359</v>
      </c>
      <c r="J32" s="46" t="n">
        <f aca="false">H32/3600</f>
        <v>3.83647555555556</v>
      </c>
      <c r="L32" s="44" t="n">
        <v>91451.4608</v>
      </c>
      <c r="M32" s="45" t="n">
        <v>36.9983</v>
      </c>
      <c r="N32" s="45" t="n">
        <v>38.8404</v>
      </c>
      <c r="O32" s="45" t="n">
        <v>39.2321</v>
      </c>
      <c r="P32" s="45" t="n">
        <v>13781.331</v>
      </c>
      <c r="Q32" s="45" t="n">
        <v>195.711</v>
      </c>
      <c r="R32" s="46" t="n">
        <f aca="false">P32/3600</f>
        <v>3.8281475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46592.5752</v>
      </c>
      <c r="E33" s="45" t="n">
        <v>34.2575</v>
      </c>
      <c r="F33" s="45" t="n">
        <v>37.4186</v>
      </c>
      <c r="G33" s="45" t="n">
        <v>37.743</v>
      </c>
      <c r="H33" s="45" t="n">
        <v>11479.625</v>
      </c>
      <c r="I33" s="45" t="n">
        <v>161.937</v>
      </c>
      <c r="J33" s="46" t="n">
        <f aca="false">H33/3600</f>
        <v>3.18878472222222</v>
      </c>
      <c r="L33" s="44" t="n">
        <v>46466.4072</v>
      </c>
      <c r="M33" s="45" t="n">
        <v>34.2528</v>
      </c>
      <c r="N33" s="45" t="n">
        <v>37.4356</v>
      </c>
      <c r="O33" s="45" t="n">
        <v>37.7518</v>
      </c>
      <c r="P33" s="45" t="n">
        <v>11419.817</v>
      </c>
      <c r="Q33" s="45" t="n">
        <v>163.768</v>
      </c>
      <c r="R33" s="46" t="n">
        <f aca="false">P33/3600</f>
        <v>3.17217138888889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23815.4824</v>
      </c>
      <c r="E34" s="51" t="n">
        <v>31.5483</v>
      </c>
      <c r="F34" s="51" t="n">
        <v>36.5017</v>
      </c>
      <c r="G34" s="51" t="n">
        <v>36.8064</v>
      </c>
      <c r="H34" s="51" t="n">
        <v>10086.607</v>
      </c>
      <c r="I34" s="51" t="n">
        <v>132.624</v>
      </c>
      <c r="J34" s="52" t="n">
        <f aca="false">H34/3600</f>
        <v>2.80183527777778</v>
      </c>
      <c r="L34" s="50" t="n">
        <v>23706.76</v>
      </c>
      <c r="M34" s="51" t="n">
        <v>31.5439</v>
      </c>
      <c r="N34" s="51" t="n">
        <v>36.5256</v>
      </c>
      <c r="O34" s="51" t="n">
        <v>36.8178</v>
      </c>
      <c r="P34" s="51" t="n">
        <v>9997.692</v>
      </c>
      <c r="Q34" s="51" t="n">
        <v>137.237</v>
      </c>
      <c r="R34" s="52" t="n">
        <f aca="false">P34/3600</f>
        <v>2.77713666666667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129.257291775776</v>
      </c>
      <c r="J36" s="68" t="n">
        <f aca="false">GEOMEAN(J3:J34)</f>
        <v>2.74488662321777</v>
      </c>
      <c r="Q36" s="68" t="n">
        <f aca="false">GEOMEAN(Q3:Q34)</f>
        <v>132.811566962192</v>
      </c>
      <c r="R36" s="68" t="n">
        <f aca="false">GEOMEAN(R3:R34)</f>
        <v>2.71800994437244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2749767643733</v>
      </c>
      <c r="R37" s="69" t="n">
        <f aca="false">R36/J36</f>
        <v>0.990208455745314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1.29298777777778</v>
      </c>
      <c r="J38" s="68" t="n">
        <f aca="false">SUM(J3:J34)</f>
        <v>96.7114355555556</v>
      </c>
      <c r="Q38" s="68" t="n">
        <f aca="false">SUM(Q3:Q34)/3600</f>
        <v>1.33247833333333</v>
      </c>
      <c r="R38" s="68" t="n">
        <f aca="false">SUM(R3:R34)</f>
        <v>96.254677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203.8272</v>
      </c>
      <c r="E3" s="39" t="n">
        <v>41.8087</v>
      </c>
      <c r="F3" s="39" t="n">
        <v>39.2445</v>
      </c>
      <c r="G3" s="39" t="n">
        <v>42.971</v>
      </c>
      <c r="H3" s="39" t="n">
        <v>20255.283</v>
      </c>
      <c r="I3" s="39" t="n">
        <v>46.218</v>
      </c>
      <c r="J3" s="40" t="n">
        <f aca="false">H3/3600</f>
        <v>5.6264675</v>
      </c>
      <c r="L3" s="38" t="n">
        <v>7193.0024</v>
      </c>
      <c r="M3" s="39" t="n">
        <v>41.8083</v>
      </c>
      <c r="N3" s="39" t="n">
        <v>39.2447</v>
      </c>
      <c r="O3" s="39" t="n">
        <v>42.9732</v>
      </c>
      <c r="P3" s="39" t="n">
        <v>20265.281</v>
      </c>
      <c r="Q3" s="39" t="n">
        <v>47.344</v>
      </c>
      <c r="R3" s="40" t="n">
        <f aca="false">P3/3600</f>
        <v>5.62924472222222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517.348</v>
      </c>
      <c r="E4" s="45" t="n">
        <v>39.8935</v>
      </c>
      <c r="F4" s="45" t="n">
        <v>38.5838</v>
      </c>
      <c r="G4" s="45" t="n">
        <v>41.7765</v>
      </c>
      <c r="H4" s="45" t="n">
        <v>16061.882</v>
      </c>
      <c r="I4" s="45" t="n">
        <v>36.656</v>
      </c>
      <c r="J4" s="46" t="n">
        <f aca="false">H4/3600</f>
        <v>4.46163388888889</v>
      </c>
      <c r="L4" s="44" t="n">
        <v>2518.3776</v>
      </c>
      <c r="M4" s="45" t="n">
        <v>39.8922</v>
      </c>
      <c r="N4" s="45" t="n">
        <v>38.5846</v>
      </c>
      <c r="O4" s="45" t="n">
        <v>41.778</v>
      </c>
      <c r="P4" s="45" t="n">
        <v>16066.476</v>
      </c>
      <c r="Q4" s="45" t="n">
        <v>37.688</v>
      </c>
      <c r="R4" s="46" t="n">
        <f aca="false">P4/3600</f>
        <v>4.46291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183.3872</v>
      </c>
      <c r="E5" s="45" t="n">
        <v>37.5344</v>
      </c>
      <c r="F5" s="45" t="n">
        <v>38.0837</v>
      </c>
      <c r="G5" s="45" t="n">
        <v>40.7197</v>
      </c>
      <c r="H5" s="45" t="n">
        <v>13991.643</v>
      </c>
      <c r="I5" s="45" t="n">
        <v>32.563</v>
      </c>
      <c r="J5" s="46" t="n">
        <f aca="false">H5/3600</f>
        <v>3.8865675</v>
      </c>
      <c r="L5" s="44" t="n">
        <v>1181.5208</v>
      </c>
      <c r="M5" s="45" t="n">
        <v>37.5344</v>
      </c>
      <c r="N5" s="45" t="n">
        <v>38.0867</v>
      </c>
      <c r="O5" s="45" t="n">
        <v>40.7148</v>
      </c>
      <c r="P5" s="45" t="n">
        <v>14003.519</v>
      </c>
      <c r="Q5" s="45" t="n">
        <v>33.203</v>
      </c>
      <c r="R5" s="46" t="n">
        <f aca="false">P5/3600</f>
        <v>3.88986638888889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0.464</v>
      </c>
      <c r="E6" s="51" t="n">
        <v>35.1148</v>
      </c>
      <c r="F6" s="51" t="n">
        <v>37.6769</v>
      </c>
      <c r="G6" s="51" t="n">
        <v>39.9889</v>
      </c>
      <c r="H6" s="51" t="n">
        <v>12683.91</v>
      </c>
      <c r="I6" s="51" t="n">
        <v>30.062</v>
      </c>
      <c r="J6" s="52" t="n">
        <f aca="false">H6/3600</f>
        <v>3.52330833333333</v>
      </c>
      <c r="L6" s="50" t="n">
        <v>599.8112</v>
      </c>
      <c r="M6" s="51" t="n">
        <v>35.1214</v>
      </c>
      <c r="N6" s="51" t="n">
        <v>37.6805</v>
      </c>
      <c r="O6" s="51" t="n">
        <v>39.9942</v>
      </c>
      <c r="P6" s="51" t="n">
        <v>12690.451</v>
      </c>
      <c r="Q6" s="51" t="n">
        <v>30.563</v>
      </c>
      <c r="R6" s="52" t="n">
        <f aca="false">P6/3600</f>
        <v>3.52512527777778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945.0408</v>
      </c>
      <c r="E7" s="39" t="n">
        <v>40.1749</v>
      </c>
      <c r="F7" s="39" t="n">
        <v>38.6955</v>
      </c>
      <c r="G7" s="39" t="n">
        <v>41.31</v>
      </c>
      <c r="H7" s="39" t="n">
        <v>19089.316</v>
      </c>
      <c r="I7" s="39" t="n">
        <v>47.046</v>
      </c>
      <c r="J7" s="40" t="n">
        <f aca="false">H7/3600</f>
        <v>5.30258777777778</v>
      </c>
      <c r="L7" s="38" t="n">
        <v>10936.9608</v>
      </c>
      <c r="M7" s="39" t="n">
        <v>40.1729</v>
      </c>
      <c r="N7" s="39" t="n">
        <v>38.6953</v>
      </c>
      <c r="O7" s="39" t="n">
        <v>41.3104</v>
      </c>
      <c r="P7" s="39" t="n">
        <v>19106.691</v>
      </c>
      <c r="Q7" s="39" t="n">
        <v>50.969</v>
      </c>
      <c r="R7" s="40" t="n">
        <f aca="false">P7/3600</f>
        <v>5.30741416666667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4016.664</v>
      </c>
      <c r="E8" s="45" t="n">
        <v>37.6173</v>
      </c>
      <c r="F8" s="45" t="n">
        <v>37.5704</v>
      </c>
      <c r="G8" s="45" t="n">
        <v>39.4205</v>
      </c>
      <c r="H8" s="45" t="n">
        <v>14704.21</v>
      </c>
      <c r="I8" s="45" t="n">
        <v>36.671</v>
      </c>
      <c r="J8" s="46" t="n">
        <f aca="false">H8/3600</f>
        <v>4.08450277777778</v>
      </c>
      <c r="L8" s="44" t="n">
        <v>4012.5104</v>
      </c>
      <c r="M8" s="45" t="n">
        <v>37.6158</v>
      </c>
      <c r="N8" s="45" t="n">
        <v>37.5714</v>
      </c>
      <c r="O8" s="45" t="n">
        <v>39.4181</v>
      </c>
      <c r="P8" s="45" t="n">
        <v>14748.158</v>
      </c>
      <c r="Q8" s="45" t="n">
        <v>38.438</v>
      </c>
      <c r="R8" s="46" t="n">
        <f aca="false">P8/3600</f>
        <v>4.09671055555556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776.9984</v>
      </c>
      <c r="E9" s="45" t="n">
        <v>34.9862</v>
      </c>
      <c r="F9" s="45" t="n">
        <v>36.6582</v>
      </c>
      <c r="G9" s="45" t="n">
        <v>37.925</v>
      </c>
      <c r="H9" s="45" t="n">
        <v>12795.074</v>
      </c>
      <c r="I9" s="45" t="n">
        <v>32.39</v>
      </c>
      <c r="J9" s="46" t="n">
        <f aca="false">H9/3600</f>
        <v>3.55418722222222</v>
      </c>
      <c r="L9" s="44" t="n">
        <v>1773.1072</v>
      </c>
      <c r="M9" s="45" t="n">
        <v>34.9819</v>
      </c>
      <c r="N9" s="45" t="n">
        <v>36.6638</v>
      </c>
      <c r="O9" s="45" t="n">
        <v>37.9274</v>
      </c>
      <c r="P9" s="45" t="n">
        <v>12804.266</v>
      </c>
      <c r="Q9" s="45" t="n">
        <v>32.875</v>
      </c>
      <c r="R9" s="46" t="n">
        <f aca="false">P9/3600</f>
        <v>3.55674055555556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35.2152</v>
      </c>
      <c r="E10" s="51" t="n">
        <v>32.4712</v>
      </c>
      <c r="F10" s="51" t="n">
        <v>35.9044</v>
      </c>
      <c r="G10" s="51" t="n">
        <v>36.9762</v>
      </c>
      <c r="H10" s="51" t="n">
        <v>11766.462</v>
      </c>
      <c r="I10" s="51" t="n">
        <v>29.546</v>
      </c>
      <c r="J10" s="52" t="n">
        <f aca="false">H10/3600</f>
        <v>3.26846166666667</v>
      </c>
      <c r="L10" s="50" t="n">
        <v>832.8392</v>
      </c>
      <c r="M10" s="51" t="n">
        <v>32.4695</v>
      </c>
      <c r="N10" s="51" t="n">
        <v>35.9094</v>
      </c>
      <c r="O10" s="51" t="n">
        <v>36.9814</v>
      </c>
      <c r="P10" s="51" t="n">
        <v>11749.507</v>
      </c>
      <c r="Q10" s="51" t="n">
        <v>30.156</v>
      </c>
      <c r="R10" s="52" t="n">
        <f aca="false">P10/3600</f>
        <v>3.2637519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19.8824</v>
      </c>
      <c r="E11" s="39" t="n">
        <v>42.8876</v>
      </c>
      <c r="F11" s="39" t="n">
        <v>41.0902</v>
      </c>
      <c r="G11" s="39" t="n">
        <v>46.4286</v>
      </c>
      <c r="H11" s="39" t="n">
        <v>32142.315</v>
      </c>
      <c r="I11" s="39" t="n">
        <v>73.437</v>
      </c>
      <c r="J11" s="40" t="n">
        <f aca="false">H11/3600</f>
        <v>8.92842083333333</v>
      </c>
      <c r="L11" s="38" t="n">
        <v>6033.7536</v>
      </c>
      <c r="M11" s="39" t="n">
        <v>42.8878</v>
      </c>
      <c r="N11" s="39" t="n">
        <v>41.0914</v>
      </c>
      <c r="O11" s="39" t="n">
        <v>46.4306</v>
      </c>
      <c r="P11" s="39" t="n">
        <v>32168.379</v>
      </c>
      <c r="Q11" s="39" t="n">
        <v>76.376</v>
      </c>
      <c r="R11" s="40" t="n">
        <f aca="false">P11/3600</f>
        <v>8.93566083333333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960.2184</v>
      </c>
      <c r="E12" s="45" t="n">
        <v>41.7107</v>
      </c>
      <c r="F12" s="45" t="n">
        <v>40.4692</v>
      </c>
      <c r="G12" s="45" t="n">
        <v>45.4465</v>
      </c>
      <c r="H12" s="45" t="n">
        <v>27570.917</v>
      </c>
      <c r="I12" s="45" t="n">
        <v>59.421</v>
      </c>
      <c r="J12" s="46" t="n">
        <f aca="false">H12/3600</f>
        <v>7.65858805555556</v>
      </c>
      <c r="L12" s="44" t="n">
        <v>959.4832</v>
      </c>
      <c r="M12" s="45" t="n">
        <v>41.7104</v>
      </c>
      <c r="N12" s="45" t="n">
        <v>40.4683</v>
      </c>
      <c r="O12" s="45" t="n">
        <v>45.4436</v>
      </c>
      <c r="P12" s="45" t="n">
        <v>27451.344</v>
      </c>
      <c r="Q12" s="45" t="n">
        <v>59.423</v>
      </c>
      <c r="R12" s="46" t="n">
        <f aca="false">P12/3600</f>
        <v>7.62537333333333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90.9392</v>
      </c>
      <c r="E13" s="45" t="n">
        <v>40.1976</v>
      </c>
      <c r="F13" s="45" t="n">
        <v>40.127</v>
      </c>
      <c r="G13" s="45" t="n">
        <v>44.4329</v>
      </c>
      <c r="H13" s="45" t="n">
        <v>26223.668</v>
      </c>
      <c r="I13" s="45" t="n">
        <v>55.046</v>
      </c>
      <c r="J13" s="46" t="n">
        <f aca="false">H13/3600</f>
        <v>7.28435222222222</v>
      </c>
      <c r="L13" s="44" t="n">
        <v>391.2384</v>
      </c>
      <c r="M13" s="45" t="n">
        <v>40.197</v>
      </c>
      <c r="N13" s="45" t="n">
        <v>40.1301</v>
      </c>
      <c r="O13" s="45" t="n">
        <v>44.438</v>
      </c>
      <c r="P13" s="45" t="n">
        <v>25971.764</v>
      </c>
      <c r="Q13" s="45" t="n">
        <v>54.407</v>
      </c>
      <c r="R13" s="46" t="n">
        <f aca="false">P13/3600</f>
        <v>7.21437888888889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218.3824</v>
      </c>
      <c r="E14" s="51" t="n">
        <v>38.4113</v>
      </c>
      <c r="F14" s="51" t="n">
        <v>39.7627</v>
      </c>
      <c r="G14" s="51" t="n">
        <v>43.5826</v>
      </c>
      <c r="H14" s="51" t="n">
        <v>25527.218</v>
      </c>
      <c r="I14" s="51" t="n">
        <v>51.374</v>
      </c>
      <c r="J14" s="52" t="n">
        <f aca="false">H14/3600</f>
        <v>7.09089388888889</v>
      </c>
      <c r="L14" s="50" t="n">
        <v>218.6728</v>
      </c>
      <c r="M14" s="51" t="n">
        <v>38.4222</v>
      </c>
      <c r="N14" s="51" t="n">
        <v>39.765</v>
      </c>
      <c r="O14" s="51" t="n">
        <v>43.586</v>
      </c>
      <c r="P14" s="51" t="n">
        <v>25238.159</v>
      </c>
      <c r="Q14" s="51" t="n">
        <v>51.375</v>
      </c>
      <c r="R14" s="52" t="n">
        <f aca="false">P14/3600</f>
        <v>7.01059972222222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1661.332</v>
      </c>
      <c r="E15" s="39" t="n">
        <v>37.8338</v>
      </c>
      <c r="F15" s="39" t="n">
        <v>36.4126</v>
      </c>
      <c r="G15" s="39" t="n">
        <v>38.6692</v>
      </c>
      <c r="H15" s="39" t="n">
        <v>72595.674</v>
      </c>
      <c r="I15" s="39" t="n">
        <v>168.233</v>
      </c>
      <c r="J15" s="40" t="n">
        <f aca="false">H15/3600</f>
        <v>20.165465</v>
      </c>
      <c r="L15" s="38" t="n">
        <v>61632.9984</v>
      </c>
      <c r="M15" s="39" t="n">
        <v>37.8334</v>
      </c>
      <c r="N15" s="39" t="n">
        <v>36.4125</v>
      </c>
      <c r="O15" s="39" t="n">
        <v>38.6701</v>
      </c>
      <c r="P15" s="39" t="n">
        <v>72694.267</v>
      </c>
      <c r="Q15" s="39" t="n">
        <v>171.784</v>
      </c>
      <c r="R15" s="40" t="n">
        <f aca="false">P15/3600</f>
        <v>20.1928519444444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4498.6504</v>
      </c>
      <c r="E16" s="45" t="n">
        <v>35.7451</v>
      </c>
      <c r="F16" s="45" t="n">
        <v>34.4769</v>
      </c>
      <c r="G16" s="45" t="n">
        <v>36.8804</v>
      </c>
      <c r="H16" s="45" t="n">
        <v>49389.838</v>
      </c>
      <c r="I16" s="45" t="n">
        <v>104.686</v>
      </c>
      <c r="J16" s="46" t="n">
        <f aca="false">H16/3600</f>
        <v>13.7193994444444</v>
      </c>
      <c r="L16" s="44" t="n">
        <v>14492.5592</v>
      </c>
      <c r="M16" s="45" t="n">
        <v>35.7452</v>
      </c>
      <c r="N16" s="45" t="n">
        <v>34.4775</v>
      </c>
      <c r="O16" s="45" t="n">
        <v>36.8799</v>
      </c>
      <c r="P16" s="45" t="n">
        <v>49342.827</v>
      </c>
      <c r="Q16" s="45" t="n">
        <v>109.533</v>
      </c>
      <c r="R16" s="46" t="n">
        <f aca="false">P16/3600</f>
        <v>13.7063408333333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260.6984</v>
      </c>
      <c r="E17" s="45" t="n">
        <v>33.2921</v>
      </c>
      <c r="F17" s="45" t="n">
        <v>33.7148</v>
      </c>
      <c r="G17" s="45" t="n">
        <v>35.4388</v>
      </c>
      <c r="H17" s="45" t="n">
        <v>39960.922</v>
      </c>
      <c r="I17" s="45" t="n">
        <v>86.358</v>
      </c>
      <c r="J17" s="46" t="n">
        <f aca="false">H17/3600</f>
        <v>11.1002561111111</v>
      </c>
      <c r="L17" s="44" t="n">
        <v>5260.2176</v>
      </c>
      <c r="M17" s="45" t="n">
        <v>33.2916</v>
      </c>
      <c r="N17" s="45" t="n">
        <v>33.7156</v>
      </c>
      <c r="O17" s="45" t="n">
        <v>35.4377</v>
      </c>
      <c r="P17" s="45" t="n">
        <v>39998.545</v>
      </c>
      <c r="Q17" s="45" t="n">
        <v>87.829</v>
      </c>
      <c r="R17" s="46" t="n">
        <f aca="false">P17/3600</f>
        <v>11.1107069444444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579.628</v>
      </c>
      <c r="E18" s="51" t="n">
        <v>30.7205</v>
      </c>
      <c r="F18" s="51" t="n">
        <v>33.2029</v>
      </c>
      <c r="G18" s="51" t="n">
        <v>34.465</v>
      </c>
      <c r="H18" s="51" t="n">
        <v>35613.544</v>
      </c>
      <c r="I18" s="51" t="n">
        <v>79.358</v>
      </c>
      <c r="J18" s="52" t="n">
        <f aca="false">H18/3600</f>
        <v>9.89265111111111</v>
      </c>
      <c r="L18" s="50" t="n">
        <v>2576.8576</v>
      </c>
      <c r="M18" s="51" t="n">
        <v>30.7168</v>
      </c>
      <c r="N18" s="51" t="n">
        <v>33.2044</v>
      </c>
      <c r="O18" s="51" t="n">
        <v>34.4661</v>
      </c>
      <c r="P18" s="51" t="n">
        <v>35809.098</v>
      </c>
      <c r="Q18" s="51" t="n">
        <v>80.345</v>
      </c>
      <c r="R18" s="52" t="n">
        <f aca="false">P18/3600</f>
        <v>9.94697166666667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6686.1584</v>
      </c>
      <c r="E19" s="39" t="n">
        <v>41.8529</v>
      </c>
      <c r="F19" s="39" t="n">
        <v>41.4841</v>
      </c>
      <c r="G19" s="39" t="n">
        <v>45.2981</v>
      </c>
      <c r="H19" s="39" t="n">
        <v>21028.959</v>
      </c>
      <c r="I19" s="39" t="n">
        <v>51.171</v>
      </c>
      <c r="J19" s="40" t="n">
        <f aca="false">H19/3600</f>
        <v>5.8413775</v>
      </c>
      <c r="L19" s="38" t="n">
        <v>16686.8144</v>
      </c>
      <c r="M19" s="39" t="n">
        <v>41.8515</v>
      </c>
      <c r="N19" s="39" t="n">
        <v>41.4831</v>
      </c>
      <c r="O19" s="39" t="n">
        <v>45.3</v>
      </c>
      <c r="P19" s="39" t="n">
        <v>20974.992</v>
      </c>
      <c r="Q19" s="39" t="n">
        <v>51</v>
      </c>
      <c r="R19" s="40" t="n">
        <f aca="false">P19/3600</f>
        <v>5.82638666666667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173.0896</v>
      </c>
      <c r="E20" s="45" t="n">
        <v>39.2594</v>
      </c>
      <c r="F20" s="45" t="n">
        <v>39.6779</v>
      </c>
      <c r="G20" s="45" t="n">
        <v>43.4204</v>
      </c>
      <c r="H20" s="45" t="n">
        <v>16875.664</v>
      </c>
      <c r="I20" s="45" t="n">
        <v>39.859</v>
      </c>
      <c r="J20" s="46" t="n">
        <f aca="false">H20/3600</f>
        <v>4.68768444444445</v>
      </c>
      <c r="L20" s="44" t="n">
        <v>6167.6704</v>
      </c>
      <c r="M20" s="45" t="n">
        <v>39.259</v>
      </c>
      <c r="N20" s="45" t="n">
        <v>39.6757</v>
      </c>
      <c r="O20" s="45" t="n">
        <v>43.4256</v>
      </c>
      <c r="P20" s="45" t="n">
        <v>16833.401</v>
      </c>
      <c r="Q20" s="45" t="n">
        <v>41.219</v>
      </c>
      <c r="R20" s="46" t="n">
        <f aca="false">P20/3600</f>
        <v>4.67594472222222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820.4448</v>
      </c>
      <c r="E21" s="45" t="n">
        <v>36.6443</v>
      </c>
      <c r="F21" s="45" t="n">
        <v>38.539</v>
      </c>
      <c r="G21" s="45" t="n">
        <v>41.974</v>
      </c>
      <c r="H21" s="45" t="n">
        <v>14983.045</v>
      </c>
      <c r="I21" s="45" t="n">
        <v>38.921</v>
      </c>
      <c r="J21" s="46" t="n">
        <f aca="false">H21/3600</f>
        <v>4.16195694444444</v>
      </c>
      <c r="L21" s="44" t="n">
        <v>2815.1008</v>
      </c>
      <c r="M21" s="45" t="n">
        <v>36.6366</v>
      </c>
      <c r="N21" s="45" t="n">
        <v>38.5425</v>
      </c>
      <c r="O21" s="45" t="n">
        <v>41.9835</v>
      </c>
      <c r="P21" s="45" t="n">
        <v>14971.198</v>
      </c>
      <c r="Q21" s="45" t="n">
        <v>35.344</v>
      </c>
      <c r="R21" s="46" t="n">
        <f aca="false">P21/3600</f>
        <v>4.15866611111111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447.4864</v>
      </c>
      <c r="E22" s="51" t="n">
        <v>33.9448</v>
      </c>
      <c r="F22" s="51" t="n">
        <v>37.775</v>
      </c>
      <c r="G22" s="51" t="n">
        <v>40.9519</v>
      </c>
      <c r="H22" s="51" t="n">
        <v>14014.903</v>
      </c>
      <c r="I22" s="51" t="n">
        <v>32.077</v>
      </c>
      <c r="J22" s="52" t="n">
        <f aca="false">H22/3600</f>
        <v>3.89302861111111</v>
      </c>
      <c r="L22" s="50" t="n">
        <v>1445.5056</v>
      </c>
      <c r="M22" s="51" t="n">
        <v>33.9451</v>
      </c>
      <c r="N22" s="51" t="n">
        <v>37.7795</v>
      </c>
      <c r="O22" s="51" t="n">
        <v>40.9594</v>
      </c>
      <c r="P22" s="51" t="n">
        <v>13965.378</v>
      </c>
      <c r="Q22" s="51" t="n">
        <v>32.719</v>
      </c>
      <c r="R22" s="52" t="n">
        <f aca="false">P22/3600</f>
        <v>3.87927166666667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6984.7096</v>
      </c>
      <c r="E23" s="39" t="n">
        <v>37.7277</v>
      </c>
      <c r="F23" s="39" t="n">
        <v>39.3497</v>
      </c>
      <c r="G23" s="39" t="n">
        <v>40.2707</v>
      </c>
      <c r="H23" s="39" t="n">
        <v>60709.361</v>
      </c>
      <c r="I23" s="39" t="n">
        <v>148.285</v>
      </c>
      <c r="J23" s="40" t="n">
        <f aca="false">H23/3600</f>
        <v>16.8637113888889</v>
      </c>
      <c r="L23" s="38" t="n">
        <v>56986.656</v>
      </c>
      <c r="M23" s="39" t="n">
        <v>37.7282</v>
      </c>
      <c r="N23" s="39" t="n">
        <v>39.3509</v>
      </c>
      <c r="O23" s="39" t="n">
        <v>40.2706</v>
      </c>
      <c r="P23" s="39" t="n">
        <v>60822.378</v>
      </c>
      <c r="Q23" s="39" t="n">
        <v>145.394</v>
      </c>
      <c r="R23" s="40" t="n">
        <f aca="false">P23/3600</f>
        <v>16.895105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4507.9648</v>
      </c>
      <c r="E24" s="45" t="n">
        <v>34.536</v>
      </c>
      <c r="F24" s="45" t="n">
        <v>37.67</v>
      </c>
      <c r="G24" s="45" t="n">
        <v>38.4769</v>
      </c>
      <c r="H24" s="45" t="n">
        <v>47179.338</v>
      </c>
      <c r="I24" s="45" t="n">
        <v>108.952</v>
      </c>
      <c r="J24" s="46" t="n">
        <f aca="false">H24/3600</f>
        <v>13.1053716666667</v>
      </c>
      <c r="L24" s="44" t="n">
        <v>24513.5256</v>
      </c>
      <c r="M24" s="45" t="n">
        <v>34.5362</v>
      </c>
      <c r="N24" s="45" t="n">
        <v>37.6711</v>
      </c>
      <c r="O24" s="45" t="n">
        <v>38.4771</v>
      </c>
      <c r="P24" s="45" t="n">
        <v>47217.766</v>
      </c>
      <c r="Q24" s="45" t="n">
        <v>113.158</v>
      </c>
      <c r="R24" s="46" t="n">
        <f aca="false">P24/3600</f>
        <v>13.1160461111111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1510.168</v>
      </c>
      <c r="E25" s="45" t="n">
        <v>31.4535</v>
      </c>
      <c r="F25" s="45" t="n">
        <v>36.3137</v>
      </c>
      <c r="G25" s="45" t="n">
        <v>37.0161</v>
      </c>
      <c r="H25" s="45" t="n">
        <v>39043.413</v>
      </c>
      <c r="I25" s="45" t="n">
        <v>88.108</v>
      </c>
      <c r="J25" s="46" t="n">
        <f aca="false">H25/3600</f>
        <v>10.8453925</v>
      </c>
      <c r="L25" s="44" t="n">
        <v>11509.3808</v>
      </c>
      <c r="M25" s="45" t="n">
        <v>31.4541</v>
      </c>
      <c r="N25" s="45" t="n">
        <v>36.3194</v>
      </c>
      <c r="O25" s="45" t="n">
        <v>37.0171</v>
      </c>
      <c r="P25" s="45" t="n">
        <v>39105.442</v>
      </c>
      <c r="Q25" s="45" t="n">
        <v>88.673</v>
      </c>
      <c r="R25" s="46" t="n">
        <f aca="false">P25/3600</f>
        <v>10.8626227777778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5725.2536</v>
      </c>
      <c r="E26" s="51" t="n">
        <v>28.7379</v>
      </c>
      <c r="F26" s="51" t="n">
        <v>35.349</v>
      </c>
      <c r="G26" s="51" t="n">
        <v>35.9907</v>
      </c>
      <c r="H26" s="51" t="n">
        <v>33840.352</v>
      </c>
      <c r="I26" s="51" t="n">
        <v>76.405</v>
      </c>
      <c r="J26" s="52" t="n">
        <f aca="false">H26/3600</f>
        <v>9.40009777777778</v>
      </c>
      <c r="L26" s="50" t="n">
        <v>5728.6952</v>
      </c>
      <c r="M26" s="51" t="n">
        <v>28.7377</v>
      </c>
      <c r="N26" s="51" t="n">
        <v>35.3541</v>
      </c>
      <c r="O26" s="51" t="n">
        <v>35.9956</v>
      </c>
      <c r="P26" s="51" t="n">
        <v>33789.885</v>
      </c>
      <c r="Q26" s="51" t="n">
        <v>78.002</v>
      </c>
      <c r="R26" s="52" t="n">
        <f aca="false">P26/3600</f>
        <v>9.38607916666667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1089.868</v>
      </c>
      <c r="E27" s="39" t="n">
        <v>37.2251</v>
      </c>
      <c r="F27" s="39" t="n">
        <v>37.7141</v>
      </c>
      <c r="G27" s="39" t="n">
        <v>39.9252</v>
      </c>
      <c r="H27" s="39" t="n">
        <v>47764.81</v>
      </c>
      <c r="I27" s="39" t="n">
        <v>112.327</v>
      </c>
      <c r="J27" s="40" t="n">
        <f aca="false">H27/3600</f>
        <v>13.2680027777778</v>
      </c>
      <c r="L27" s="38" t="n">
        <v>31092.492</v>
      </c>
      <c r="M27" s="39" t="n">
        <v>37.2243</v>
      </c>
      <c r="N27" s="39" t="n">
        <v>37.7152</v>
      </c>
      <c r="O27" s="39" t="n">
        <v>39.9259</v>
      </c>
      <c r="P27" s="39" t="n">
        <v>47638.165</v>
      </c>
      <c r="Q27" s="39" t="n">
        <v>115.642</v>
      </c>
      <c r="R27" s="40" t="n">
        <f aca="false">P27/3600</f>
        <v>13.2328236111111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4069.4896</v>
      </c>
      <c r="E28" s="45" t="n">
        <v>35.9491</v>
      </c>
      <c r="F28" s="45" t="n">
        <v>36.9228</v>
      </c>
      <c r="G28" s="45" t="n">
        <v>39.2637</v>
      </c>
      <c r="H28" s="45" t="n">
        <v>28330.559</v>
      </c>
      <c r="I28" s="45" t="n">
        <v>64.89</v>
      </c>
      <c r="J28" s="46" t="n">
        <f aca="false">H28/3600</f>
        <v>7.86959972222222</v>
      </c>
      <c r="L28" s="44" t="n">
        <v>4066.7928</v>
      </c>
      <c r="M28" s="45" t="n">
        <v>35.949</v>
      </c>
      <c r="N28" s="45" t="n">
        <v>36.9237</v>
      </c>
      <c r="O28" s="45" t="n">
        <v>39.2653</v>
      </c>
      <c r="P28" s="45" t="n">
        <v>28330.497</v>
      </c>
      <c r="Q28" s="45" t="n">
        <v>65.173</v>
      </c>
      <c r="R28" s="46" t="n">
        <f aca="false">P28/3600</f>
        <v>7.8695825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1378.4792</v>
      </c>
      <c r="E29" s="45" t="n">
        <v>34.6614</v>
      </c>
      <c r="F29" s="45" t="n">
        <v>36.6576</v>
      </c>
      <c r="G29" s="45" t="n">
        <v>38.6383</v>
      </c>
      <c r="H29" s="45" t="n">
        <v>24491.976</v>
      </c>
      <c r="I29" s="45" t="n">
        <v>56.546</v>
      </c>
      <c r="J29" s="46" t="n">
        <f aca="false">H29/3600</f>
        <v>6.80332666666667</v>
      </c>
      <c r="L29" s="44" t="n">
        <v>1377.5008</v>
      </c>
      <c r="M29" s="45" t="n">
        <v>34.6598</v>
      </c>
      <c r="N29" s="45" t="n">
        <v>36.6603</v>
      </c>
      <c r="O29" s="45" t="n">
        <v>38.637</v>
      </c>
      <c r="P29" s="45" t="n">
        <v>24497.185</v>
      </c>
      <c r="Q29" s="45" t="n">
        <v>56.782</v>
      </c>
      <c r="R29" s="46" t="n">
        <f aca="false">P29/3600</f>
        <v>6.80477361111111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682.9712</v>
      </c>
      <c r="E30" s="51" t="n">
        <v>32.7717</v>
      </c>
      <c r="F30" s="51" t="n">
        <v>36.4103</v>
      </c>
      <c r="G30" s="51" t="n">
        <v>38.1098</v>
      </c>
      <c r="H30" s="51" t="n">
        <v>23215.514</v>
      </c>
      <c r="I30" s="51" t="n">
        <v>53.312</v>
      </c>
      <c r="J30" s="52" t="n">
        <f aca="false">H30/3600</f>
        <v>6.44875388888889</v>
      </c>
      <c r="L30" s="50" t="n">
        <v>683.0696</v>
      </c>
      <c r="M30" s="51" t="n">
        <v>32.7734</v>
      </c>
      <c r="N30" s="51" t="n">
        <v>36.4148</v>
      </c>
      <c r="O30" s="51" t="n">
        <v>38.1126</v>
      </c>
      <c r="P30" s="51" t="n">
        <v>23210.668</v>
      </c>
      <c r="Q30" s="51" t="n">
        <v>53.016</v>
      </c>
      <c r="R30" s="52" t="n">
        <f aca="false">P30/3600</f>
        <v>6.44740777777778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47153.6088</v>
      </c>
      <c r="E31" s="39" t="n">
        <v>37.3025</v>
      </c>
      <c r="F31" s="39" t="n">
        <v>39.0114</v>
      </c>
      <c r="G31" s="39" t="n">
        <v>39.7126</v>
      </c>
      <c r="H31" s="39" t="n">
        <v>61993.758</v>
      </c>
      <c r="I31" s="39" t="n">
        <v>136.78</v>
      </c>
      <c r="J31" s="40" t="n">
        <f aca="false">H31/3600</f>
        <v>17.2204883333333</v>
      </c>
      <c r="L31" s="38" t="n">
        <v>47139.6816</v>
      </c>
      <c r="M31" s="39" t="n">
        <v>37.3017</v>
      </c>
      <c r="N31" s="39" t="n">
        <v>39.0132</v>
      </c>
      <c r="O31" s="39" t="n">
        <v>39.7147</v>
      </c>
      <c r="P31" s="39" t="n">
        <v>62223.054</v>
      </c>
      <c r="Q31" s="39" t="n">
        <v>140.268</v>
      </c>
      <c r="R31" s="40" t="n">
        <f aca="false">P31/3600</f>
        <v>17.2841816666667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4859.812</v>
      </c>
      <c r="E32" s="45" t="n">
        <v>34.9373</v>
      </c>
      <c r="F32" s="45" t="n">
        <v>37.7042</v>
      </c>
      <c r="G32" s="45" t="n">
        <v>38.377</v>
      </c>
      <c r="H32" s="45" t="n">
        <v>45031.03</v>
      </c>
      <c r="I32" s="45" t="n">
        <v>95.811</v>
      </c>
      <c r="J32" s="46" t="n">
        <f aca="false">H32/3600</f>
        <v>12.5086194444444</v>
      </c>
      <c r="L32" s="44" t="n">
        <v>14849.8376</v>
      </c>
      <c r="M32" s="45" t="n">
        <v>34.936</v>
      </c>
      <c r="N32" s="45" t="n">
        <v>37.7082</v>
      </c>
      <c r="O32" s="45" t="n">
        <v>38.3797</v>
      </c>
      <c r="P32" s="45" t="n">
        <v>45184.817</v>
      </c>
      <c r="Q32" s="45" t="n">
        <v>95.736</v>
      </c>
      <c r="R32" s="46" t="n">
        <f aca="false">P32/3600</f>
        <v>12.5513380555556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380.8016</v>
      </c>
      <c r="E33" s="45" t="n">
        <v>32.6608</v>
      </c>
      <c r="F33" s="45" t="n">
        <v>36.7575</v>
      </c>
      <c r="G33" s="45" t="n">
        <v>37.2322</v>
      </c>
      <c r="H33" s="45" t="n">
        <v>36879.458</v>
      </c>
      <c r="I33" s="45" t="n">
        <v>80.577</v>
      </c>
      <c r="J33" s="46" t="n">
        <f aca="false">H33/3600</f>
        <v>10.2442938888889</v>
      </c>
      <c r="L33" s="44" t="n">
        <v>6373.6488</v>
      </c>
      <c r="M33" s="45" t="n">
        <v>32.6592</v>
      </c>
      <c r="N33" s="45" t="n">
        <v>36.7686</v>
      </c>
      <c r="O33" s="45" t="n">
        <v>37.2353</v>
      </c>
      <c r="P33" s="45" t="n">
        <v>36943.885</v>
      </c>
      <c r="Q33" s="45" t="n">
        <v>80.704</v>
      </c>
      <c r="R33" s="46" t="n">
        <f aca="false">P33/3600</f>
        <v>10.2621902777778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053.3472</v>
      </c>
      <c r="E34" s="51" t="n">
        <v>30.3329</v>
      </c>
      <c r="F34" s="51" t="n">
        <v>36.0083</v>
      </c>
      <c r="G34" s="51" t="n">
        <v>36.413</v>
      </c>
      <c r="H34" s="51" t="n">
        <v>32206.972</v>
      </c>
      <c r="I34" s="51" t="n">
        <v>68.452</v>
      </c>
      <c r="J34" s="52" t="n">
        <f aca="false">H34/3600</f>
        <v>8.94638111111111</v>
      </c>
      <c r="L34" s="50" t="n">
        <v>3045.5728</v>
      </c>
      <c r="M34" s="51" t="n">
        <v>30.3309</v>
      </c>
      <c r="N34" s="51" t="n">
        <v>36.0219</v>
      </c>
      <c r="O34" s="51" t="n">
        <v>36.4193</v>
      </c>
      <c r="P34" s="51" t="n">
        <v>32145.744</v>
      </c>
      <c r="Q34" s="51" t="n">
        <v>69.188</v>
      </c>
      <c r="R34" s="52" t="n">
        <f aca="false">P34/3600</f>
        <v>8.92937333333333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5433325830102</v>
      </c>
      <c r="J36" s="68" t="n">
        <f aca="false">GEOMEAN(J3:J34)</f>
        <v>7.45790561569044</v>
      </c>
      <c r="Q36" s="68" t="n">
        <f aca="false">GEOMEAN(Q3:Q34)</f>
        <v>62.3971100847321</v>
      </c>
      <c r="R36" s="68" t="n">
        <f aca="false">GEOMEAN(R3:R34)</f>
        <v>7.45445962885228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387278630988</v>
      </c>
      <c r="R37" s="69" t="n">
        <f aca="false">R36/J36</f>
        <v>0.999537941747223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17093888888889</v>
      </c>
      <c r="J38" s="68" t="n">
        <f aca="false">SUM(J3:J34)</f>
        <v>271.65583</v>
      </c>
      <c r="Q38" s="68" t="n">
        <f aca="false">SUM(Q3:Q34)/3600</f>
        <v>0.626201666666667</v>
      </c>
      <c r="R38" s="68" t="n">
        <f aca="false">SUM(R3:R34)</f>
        <v>271.6564408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717.8104</v>
      </c>
      <c r="E3" s="39" t="n">
        <v>41.8881</v>
      </c>
      <c r="F3" s="39" t="n">
        <v>39.308</v>
      </c>
      <c r="G3" s="39" t="n">
        <v>42.7794</v>
      </c>
      <c r="H3" s="39" t="n">
        <v>29906.883</v>
      </c>
      <c r="I3" s="39" t="n">
        <v>49.39</v>
      </c>
      <c r="J3" s="40" t="n">
        <f aca="false">H3/3600</f>
        <v>8.3074675</v>
      </c>
      <c r="L3" s="38" t="n">
        <v>7721.7032</v>
      </c>
      <c r="M3" s="39" t="n">
        <v>41.8883</v>
      </c>
      <c r="N3" s="39" t="n">
        <v>39.3076</v>
      </c>
      <c r="O3" s="39" t="n">
        <v>42.779</v>
      </c>
      <c r="P3" s="39" t="n">
        <v>29888.501</v>
      </c>
      <c r="Q3" s="39" t="n">
        <v>51.234</v>
      </c>
      <c r="R3" s="40" t="n">
        <f aca="false">P3/3600</f>
        <v>8.30236138888889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693.1816</v>
      </c>
      <c r="E4" s="45" t="n">
        <v>39.8197</v>
      </c>
      <c r="F4" s="45" t="n">
        <v>38.4269</v>
      </c>
      <c r="G4" s="45" t="n">
        <v>41.3271</v>
      </c>
      <c r="H4" s="45" t="n">
        <v>24141.43</v>
      </c>
      <c r="I4" s="45" t="n">
        <v>38.109</v>
      </c>
      <c r="J4" s="46" t="n">
        <f aca="false">H4/3600</f>
        <v>6.70595277777778</v>
      </c>
      <c r="L4" s="44" t="n">
        <v>2694.2232</v>
      </c>
      <c r="M4" s="45" t="n">
        <v>39.819</v>
      </c>
      <c r="N4" s="45" t="n">
        <v>38.4289</v>
      </c>
      <c r="O4" s="45" t="n">
        <v>41.3261</v>
      </c>
      <c r="P4" s="45" t="n">
        <v>24133.193</v>
      </c>
      <c r="Q4" s="45" t="n">
        <v>38.391</v>
      </c>
      <c r="R4" s="46" t="n">
        <f aca="false">P4/3600</f>
        <v>6.70366472222222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46.1464</v>
      </c>
      <c r="E5" s="45" t="n">
        <v>37.223</v>
      </c>
      <c r="F5" s="45" t="n">
        <v>37.7931</v>
      </c>
      <c r="G5" s="45" t="n">
        <v>40.1873</v>
      </c>
      <c r="H5" s="45" t="n">
        <v>20907.594</v>
      </c>
      <c r="I5" s="45" t="n">
        <v>33.015</v>
      </c>
      <c r="J5" s="46" t="n">
        <f aca="false">H5/3600</f>
        <v>5.807665</v>
      </c>
      <c r="L5" s="44" t="n">
        <v>1245.4344</v>
      </c>
      <c r="M5" s="45" t="n">
        <v>37.2244</v>
      </c>
      <c r="N5" s="45" t="n">
        <v>37.7961</v>
      </c>
      <c r="O5" s="45" t="n">
        <v>40.1909</v>
      </c>
      <c r="P5" s="45" t="n">
        <v>20901.592</v>
      </c>
      <c r="Q5" s="45" t="n">
        <v>33.125</v>
      </c>
      <c r="R5" s="46" t="n">
        <f aca="false">P5/3600</f>
        <v>5.80599777777778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6.7192</v>
      </c>
      <c r="E6" s="51" t="n">
        <v>34.5991</v>
      </c>
      <c r="F6" s="51" t="n">
        <v>37.3292</v>
      </c>
      <c r="G6" s="51" t="n">
        <v>39.4897</v>
      </c>
      <c r="H6" s="51" t="n">
        <v>18673.921</v>
      </c>
      <c r="I6" s="51" t="n">
        <v>29.734</v>
      </c>
      <c r="J6" s="52" t="n">
        <f aca="false">H6/3600</f>
        <v>5.18720027777778</v>
      </c>
      <c r="L6" s="50" t="n">
        <v>606.9136</v>
      </c>
      <c r="M6" s="51" t="n">
        <v>34.5992</v>
      </c>
      <c r="N6" s="51" t="n">
        <v>37.3385</v>
      </c>
      <c r="O6" s="51" t="n">
        <v>39.4991</v>
      </c>
      <c r="P6" s="51" t="n">
        <v>18685.615</v>
      </c>
      <c r="Q6" s="51" t="n">
        <v>29.75</v>
      </c>
      <c r="R6" s="52" t="n">
        <f aca="false">P6/3600</f>
        <v>5.19044861111111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522.7352</v>
      </c>
      <c r="E7" s="39" t="n">
        <v>40.005</v>
      </c>
      <c r="F7" s="39" t="n">
        <v>38.6796</v>
      </c>
      <c r="G7" s="39" t="n">
        <v>40.9732</v>
      </c>
      <c r="H7" s="39" t="n">
        <v>28977.711</v>
      </c>
      <c r="I7" s="39" t="n">
        <v>53.546</v>
      </c>
      <c r="J7" s="40" t="n">
        <f aca="false">H7/3600</f>
        <v>8.04936416666667</v>
      </c>
      <c r="L7" s="38" t="n">
        <v>11512.7568</v>
      </c>
      <c r="M7" s="39" t="n">
        <v>40.0033</v>
      </c>
      <c r="N7" s="39" t="n">
        <v>38.681</v>
      </c>
      <c r="O7" s="39" t="n">
        <v>40.9715</v>
      </c>
      <c r="P7" s="39" t="n">
        <v>28918.917</v>
      </c>
      <c r="Q7" s="39" t="n">
        <v>53.64</v>
      </c>
      <c r="R7" s="40" t="n">
        <f aca="false">P7/3600</f>
        <v>8.0330325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695.1264</v>
      </c>
      <c r="E8" s="45" t="n">
        <v>37.0628</v>
      </c>
      <c r="F8" s="45" t="n">
        <v>37.1647</v>
      </c>
      <c r="G8" s="45" t="n">
        <v>38.738</v>
      </c>
      <c r="H8" s="45" t="n">
        <v>22108.89</v>
      </c>
      <c r="I8" s="45" t="n">
        <v>37.969</v>
      </c>
      <c r="J8" s="46" t="n">
        <f aca="false">H8/3600</f>
        <v>6.14135833333333</v>
      </c>
      <c r="L8" s="44" t="n">
        <v>3696.444</v>
      </c>
      <c r="M8" s="45" t="n">
        <v>37.063</v>
      </c>
      <c r="N8" s="45" t="n">
        <v>37.1651</v>
      </c>
      <c r="O8" s="45" t="n">
        <v>38.7385</v>
      </c>
      <c r="P8" s="45" t="n">
        <v>22047.532</v>
      </c>
      <c r="Q8" s="45" t="n">
        <v>38.016</v>
      </c>
      <c r="R8" s="46" t="n">
        <f aca="false">P8/3600</f>
        <v>6.12431444444444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483.8312</v>
      </c>
      <c r="E9" s="45" t="n">
        <v>34.2205</v>
      </c>
      <c r="F9" s="45" t="n">
        <v>36.0392</v>
      </c>
      <c r="G9" s="45" t="n">
        <v>37.2363</v>
      </c>
      <c r="H9" s="45" t="n">
        <v>18767.453</v>
      </c>
      <c r="I9" s="45" t="n">
        <v>31.359</v>
      </c>
      <c r="J9" s="46" t="n">
        <f aca="false">H9/3600</f>
        <v>5.21318138888889</v>
      </c>
      <c r="L9" s="44" t="n">
        <v>1484.4696</v>
      </c>
      <c r="M9" s="45" t="n">
        <v>34.2236</v>
      </c>
      <c r="N9" s="45" t="n">
        <v>36.0385</v>
      </c>
      <c r="O9" s="45" t="n">
        <v>37.2384</v>
      </c>
      <c r="P9" s="45" t="n">
        <v>18739.66</v>
      </c>
      <c r="Q9" s="45" t="n">
        <v>31.641</v>
      </c>
      <c r="R9" s="46" t="n">
        <f aca="false">P9/3600</f>
        <v>5.20546111111111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640.1504</v>
      </c>
      <c r="E10" s="51" t="n">
        <v>31.616</v>
      </c>
      <c r="F10" s="51" t="n">
        <v>35.2352</v>
      </c>
      <c r="G10" s="51" t="n">
        <v>36.404</v>
      </c>
      <c r="H10" s="51" t="n">
        <v>16811.267</v>
      </c>
      <c r="I10" s="51" t="n">
        <v>27.64</v>
      </c>
      <c r="J10" s="52" t="n">
        <f aca="false">H10/3600</f>
        <v>4.66979638888889</v>
      </c>
      <c r="L10" s="50" t="n">
        <v>640.7416</v>
      </c>
      <c r="M10" s="51" t="n">
        <v>31.6166</v>
      </c>
      <c r="N10" s="51" t="n">
        <v>35.2351</v>
      </c>
      <c r="O10" s="51" t="n">
        <v>36.404</v>
      </c>
      <c r="P10" s="51" t="n">
        <v>16852.789</v>
      </c>
      <c r="Q10" s="51" t="n">
        <v>27.921</v>
      </c>
      <c r="R10" s="52" t="n">
        <f aca="false">P10/3600</f>
        <v>4.68133027777778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5918.9088</v>
      </c>
      <c r="E11" s="39" t="n">
        <v>42.8273</v>
      </c>
      <c r="F11" s="39" t="n">
        <v>41.1606</v>
      </c>
      <c r="G11" s="39" t="n">
        <v>46.1833</v>
      </c>
      <c r="H11" s="39" t="n">
        <v>41910.324</v>
      </c>
      <c r="I11" s="39" t="n">
        <v>68.969</v>
      </c>
      <c r="J11" s="40" t="n">
        <f aca="false">H11/3600</f>
        <v>11.6417566666667</v>
      </c>
      <c r="L11" s="38" t="n">
        <v>5914.8648</v>
      </c>
      <c r="M11" s="39" t="n">
        <v>42.8247</v>
      </c>
      <c r="N11" s="39" t="n">
        <v>41.1619</v>
      </c>
      <c r="O11" s="39" t="n">
        <v>46.1811</v>
      </c>
      <c r="P11" s="39" t="n">
        <v>41833.449</v>
      </c>
      <c r="Q11" s="39" t="n">
        <v>69.968</v>
      </c>
      <c r="R11" s="40" t="n">
        <f aca="false">P11/3600</f>
        <v>11.6204025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563.84</v>
      </c>
      <c r="E12" s="45" t="n">
        <v>41.4139</v>
      </c>
      <c r="F12" s="45" t="n">
        <v>40.3929</v>
      </c>
      <c r="G12" s="45" t="n">
        <v>45.0291</v>
      </c>
      <c r="H12" s="45" t="n">
        <v>35545.056</v>
      </c>
      <c r="I12" s="45" t="n">
        <v>52.718</v>
      </c>
      <c r="J12" s="46" t="n">
        <f aca="false">H12/3600</f>
        <v>9.87362666666667</v>
      </c>
      <c r="L12" s="44" t="n">
        <v>564.0904</v>
      </c>
      <c r="M12" s="45" t="n">
        <v>41.4118</v>
      </c>
      <c r="N12" s="45" t="n">
        <v>40.3964</v>
      </c>
      <c r="O12" s="45" t="n">
        <v>45.032</v>
      </c>
      <c r="P12" s="45" t="n">
        <v>35432.418</v>
      </c>
      <c r="Q12" s="45" t="n">
        <v>53.219</v>
      </c>
      <c r="R12" s="46" t="n">
        <f aca="false">P12/3600</f>
        <v>9.84233833333333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31.2352</v>
      </c>
      <c r="E13" s="45" t="n">
        <v>39.7656</v>
      </c>
      <c r="F13" s="45" t="n">
        <v>39.9749</v>
      </c>
      <c r="G13" s="45" t="n">
        <v>43.9972</v>
      </c>
      <c r="H13" s="45" t="n">
        <v>33786.656</v>
      </c>
      <c r="I13" s="45" t="n">
        <v>47.625</v>
      </c>
      <c r="J13" s="46" t="n">
        <f aca="false">H13/3600</f>
        <v>9.38518222222222</v>
      </c>
      <c r="L13" s="44" t="n">
        <v>231.6824</v>
      </c>
      <c r="M13" s="45" t="n">
        <v>39.7588</v>
      </c>
      <c r="N13" s="45" t="n">
        <v>39.9757</v>
      </c>
      <c r="O13" s="45" t="n">
        <v>43.9896</v>
      </c>
      <c r="P13" s="45" t="n">
        <v>33460.451</v>
      </c>
      <c r="Q13" s="45" t="n">
        <v>47.267</v>
      </c>
      <c r="R13" s="46" t="n">
        <f aca="false">P13/3600</f>
        <v>9.29456972222222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127.268</v>
      </c>
      <c r="E14" s="51" t="n">
        <v>37.9109</v>
      </c>
      <c r="F14" s="51" t="n">
        <v>39.5622</v>
      </c>
      <c r="G14" s="51" t="n">
        <v>43.1476</v>
      </c>
      <c r="H14" s="51" t="n">
        <v>32722.305</v>
      </c>
      <c r="I14" s="51" t="n">
        <v>44.453</v>
      </c>
      <c r="J14" s="52" t="n">
        <f aca="false">H14/3600</f>
        <v>9.08952916666667</v>
      </c>
      <c r="L14" s="50" t="n">
        <v>127.2944</v>
      </c>
      <c r="M14" s="51" t="n">
        <v>37.8986</v>
      </c>
      <c r="N14" s="51" t="n">
        <v>39.5751</v>
      </c>
      <c r="O14" s="51" t="n">
        <v>43.1771</v>
      </c>
      <c r="P14" s="51" t="n">
        <v>32655.877</v>
      </c>
      <c r="Q14" s="51" t="n">
        <v>44.187</v>
      </c>
      <c r="R14" s="52" t="n">
        <f aca="false">P14/3600</f>
        <v>9.07107694444444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79716.8864</v>
      </c>
      <c r="E15" s="39" t="n">
        <v>38.2052</v>
      </c>
      <c r="F15" s="39" t="n">
        <v>37.4558</v>
      </c>
      <c r="G15" s="39" t="n">
        <v>38.7834</v>
      </c>
      <c r="H15" s="39" t="n">
        <v>100588.52</v>
      </c>
      <c r="I15" s="39" t="n">
        <v>198.421</v>
      </c>
      <c r="J15" s="40" t="n">
        <f aca="false">H15/3600</f>
        <v>27.9412555555556</v>
      </c>
      <c r="L15" s="38" t="n">
        <v>79745.1944</v>
      </c>
      <c r="M15" s="39" t="n">
        <v>38.2053</v>
      </c>
      <c r="N15" s="39" t="n">
        <v>37.4572</v>
      </c>
      <c r="O15" s="39" t="n">
        <v>38.785</v>
      </c>
      <c r="P15" s="39" t="n">
        <v>100611.594</v>
      </c>
      <c r="Q15" s="39" t="n">
        <v>199.389</v>
      </c>
      <c r="R15" s="40" t="n">
        <f aca="false">P15/3600</f>
        <v>27.947665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772.5528</v>
      </c>
      <c r="E16" s="45" t="n">
        <v>35.6528</v>
      </c>
      <c r="F16" s="45" t="n">
        <v>34.3948</v>
      </c>
      <c r="G16" s="45" t="n">
        <v>36.4543</v>
      </c>
      <c r="H16" s="45" t="n">
        <v>67729.005</v>
      </c>
      <c r="I16" s="45" t="n">
        <v>112.688</v>
      </c>
      <c r="J16" s="46" t="n">
        <f aca="false">H16/3600</f>
        <v>18.8136125</v>
      </c>
      <c r="L16" s="44" t="n">
        <v>13769.2888</v>
      </c>
      <c r="M16" s="45" t="n">
        <v>35.6515</v>
      </c>
      <c r="N16" s="45" t="n">
        <v>34.395</v>
      </c>
      <c r="O16" s="45" t="n">
        <v>36.4576</v>
      </c>
      <c r="P16" s="45" t="n">
        <v>67734.924</v>
      </c>
      <c r="Q16" s="45" t="n">
        <v>113.578</v>
      </c>
      <c r="R16" s="46" t="n">
        <f aca="false">P16/3600</f>
        <v>18.8152566666667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4833.208</v>
      </c>
      <c r="E17" s="45" t="n">
        <v>32.8499</v>
      </c>
      <c r="F17" s="45" t="n">
        <v>33.4791</v>
      </c>
      <c r="G17" s="45" t="n">
        <v>34.8495</v>
      </c>
      <c r="H17" s="45" t="n">
        <v>54791.1</v>
      </c>
      <c r="I17" s="45" t="n">
        <v>88.765</v>
      </c>
      <c r="J17" s="46" t="n">
        <f aca="false">H17/3600</f>
        <v>15.21975</v>
      </c>
      <c r="L17" s="44" t="n">
        <v>4832.8416</v>
      </c>
      <c r="M17" s="45" t="n">
        <v>32.8534</v>
      </c>
      <c r="N17" s="45" t="n">
        <v>33.4794</v>
      </c>
      <c r="O17" s="45" t="n">
        <v>34.8518</v>
      </c>
      <c r="P17" s="45" t="n">
        <v>54486.826</v>
      </c>
      <c r="Q17" s="45" t="n">
        <v>89.548</v>
      </c>
      <c r="R17" s="46" t="n">
        <f aca="false">P17/3600</f>
        <v>15.1352294444444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341.4208</v>
      </c>
      <c r="E18" s="51" t="n">
        <v>30.0819</v>
      </c>
      <c r="F18" s="51" t="n">
        <v>32.9281</v>
      </c>
      <c r="G18" s="51" t="n">
        <v>33.9195</v>
      </c>
      <c r="H18" s="51" t="n">
        <v>48312.945</v>
      </c>
      <c r="I18" s="51" t="n">
        <v>77.218</v>
      </c>
      <c r="J18" s="52" t="n">
        <f aca="false">H18/3600</f>
        <v>13.4202625</v>
      </c>
      <c r="L18" s="50" t="n">
        <v>2339.2312</v>
      </c>
      <c r="M18" s="51" t="n">
        <v>30.0751</v>
      </c>
      <c r="N18" s="51" t="n">
        <v>32.9258</v>
      </c>
      <c r="O18" s="51" t="n">
        <v>33.9209</v>
      </c>
      <c r="P18" s="51" t="n">
        <v>48274.675</v>
      </c>
      <c r="Q18" s="51" t="n">
        <v>77.892</v>
      </c>
      <c r="R18" s="52" t="n">
        <f aca="false">P18/3600</f>
        <v>13.4096319444444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7978.5696</v>
      </c>
      <c r="E19" s="39" t="n">
        <v>41.8223</v>
      </c>
      <c r="F19" s="39" t="n">
        <v>41.5939</v>
      </c>
      <c r="G19" s="39" t="n">
        <v>45.083</v>
      </c>
      <c r="H19" s="39" t="n">
        <v>29883.762</v>
      </c>
      <c r="I19" s="39" t="n">
        <v>54.687</v>
      </c>
      <c r="J19" s="40" t="n">
        <f aca="false">H19/3600</f>
        <v>8.301045</v>
      </c>
      <c r="L19" s="38" t="n">
        <v>17973.5584</v>
      </c>
      <c r="M19" s="39" t="n">
        <v>41.8241</v>
      </c>
      <c r="N19" s="39" t="n">
        <v>41.5939</v>
      </c>
      <c r="O19" s="39" t="n">
        <v>45.0832</v>
      </c>
      <c r="P19" s="39" t="n">
        <v>29891.955</v>
      </c>
      <c r="Q19" s="39" t="n">
        <v>55.734</v>
      </c>
      <c r="R19" s="40" t="n">
        <f aca="false">P19/3600</f>
        <v>8.30332083333333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5588.664</v>
      </c>
      <c r="E20" s="45" t="n">
        <v>38.8499</v>
      </c>
      <c r="F20" s="45" t="n">
        <v>39.4367</v>
      </c>
      <c r="G20" s="45" t="n">
        <v>42.9991</v>
      </c>
      <c r="H20" s="45" t="n">
        <v>23834.11</v>
      </c>
      <c r="I20" s="45" t="n">
        <v>40.14</v>
      </c>
      <c r="J20" s="46" t="n">
        <f aca="false">H20/3600</f>
        <v>6.62058611111111</v>
      </c>
      <c r="L20" s="44" t="n">
        <v>5590.6656</v>
      </c>
      <c r="M20" s="45" t="n">
        <v>38.8512</v>
      </c>
      <c r="N20" s="45" t="n">
        <v>39.4429</v>
      </c>
      <c r="O20" s="45" t="n">
        <v>43.0025</v>
      </c>
      <c r="P20" s="45" t="n">
        <v>23814.969</v>
      </c>
      <c r="Q20" s="45" t="n">
        <v>40.36</v>
      </c>
      <c r="R20" s="46" t="n">
        <f aca="false">P20/3600</f>
        <v>6.61526916666667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234.7504</v>
      </c>
      <c r="E21" s="45" t="n">
        <v>36.0175</v>
      </c>
      <c r="F21" s="45" t="n">
        <v>38.1852</v>
      </c>
      <c r="G21" s="45" t="n">
        <v>41.4734</v>
      </c>
      <c r="H21" s="45" t="n">
        <v>20867.681</v>
      </c>
      <c r="I21" s="45" t="n">
        <v>33.343</v>
      </c>
      <c r="J21" s="46" t="n">
        <f aca="false">H21/3600</f>
        <v>5.79657805555556</v>
      </c>
      <c r="L21" s="44" t="n">
        <v>2236.648</v>
      </c>
      <c r="M21" s="45" t="n">
        <v>36.0146</v>
      </c>
      <c r="N21" s="45" t="n">
        <v>38.1849</v>
      </c>
      <c r="O21" s="45" t="n">
        <v>41.4874</v>
      </c>
      <c r="P21" s="45" t="n">
        <v>20813.965</v>
      </c>
      <c r="Q21" s="45" t="n">
        <v>33.688</v>
      </c>
      <c r="R21" s="46" t="n">
        <f aca="false">P21/3600</f>
        <v>5.78165694444444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044.152</v>
      </c>
      <c r="E22" s="51" t="n">
        <v>33.2075</v>
      </c>
      <c r="F22" s="51" t="n">
        <v>37.3529</v>
      </c>
      <c r="G22" s="51" t="n">
        <v>40.4558</v>
      </c>
      <c r="H22" s="51" t="n">
        <v>19138.343</v>
      </c>
      <c r="I22" s="51" t="n">
        <v>29.437</v>
      </c>
      <c r="J22" s="52" t="n">
        <f aca="false">H22/3600</f>
        <v>5.31620638888889</v>
      </c>
      <c r="L22" s="50" t="n">
        <v>1041.2736</v>
      </c>
      <c r="M22" s="51" t="n">
        <v>33.2089</v>
      </c>
      <c r="N22" s="51" t="n">
        <v>37.3651</v>
      </c>
      <c r="O22" s="51" t="n">
        <v>40.4502</v>
      </c>
      <c r="P22" s="51" t="n">
        <v>19085.659</v>
      </c>
      <c r="Q22" s="51" t="n">
        <v>29.531</v>
      </c>
      <c r="R22" s="52" t="n">
        <f aca="false">P22/3600</f>
        <v>5.30157194444444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8305.7464</v>
      </c>
      <c r="E23" s="39" t="n">
        <v>38.3188</v>
      </c>
      <c r="F23" s="39" t="n">
        <v>39.4269</v>
      </c>
      <c r="G23" s="39" t="n">
        <v>40.1931</v>
      </c>
      <c r="H23" s="39" t="n">
        <v>83666.568</v>
      </c>
      <c r="I23" s="39" t="n">
        <v>163.812</v>
      </c>
      <c r="J23" s="40" t="n">
        <f aca="false">H23/3600</f>
        <v>23.2407133333333</v>
      </c>
      <c r="L23" s="38" t="n">
        <v>68297.4368</v>
      </c>
      <c r="M23" s="39" t="n">
        <v>38.3183</v>
      </c>
      <c r="N23" s="39" t="n">
        <v>39.4266</v>
      </c>
      <c r="O23" s="39" t="n">
        <v>40.193</v>
      </c>
      <c r="P23" s="39" t="n">
        <v>83823.508</v>
      </c>
      <c r="Q23" s="39" t="n">
        <v>165.717</v>
      </c>
      <c r="R23" s="40" t="n">
        <f aca="false">P23/3600</f>
        <v>23.2843077777778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7780.4416</v>
      </c>
      <c r="E24" s="45" t="n">
        <v>34.625</v>
      </c>
      <c r="F24" s="45" t="n">
        <v>37.3022</v>
      </c>
      <c r="G24" s="45" t="n">
        <v>38.091</v>
      </c>
      <c r="H24" s="45" t="n">
        <v>66141.476</v>
      </c>
      <c r="I24" s="45" t="n">
        <v>116.64</v>
      </c>
      <c r="J24" s="46" t="n">
        <f aca="false">H24/3600</f>
        <v>18.3726322222222</v>
      </c>
      <c r="L24" s="44" t="n">
        <v>27780.5888</v>
      </c>
      <c r="M24" s="45" t="n">
        <v>34.6256</v>
      </c>
      <c r="N24" s="45" t="n">
        <v>37.3031</v>
      </c>
      <c r="O24" s="45" t="n">
        <v>38.0911</v>
      </c>
      <c r="P24" s="45" t="n">
        <v>66280.725</v>
      </c>
      <c r="Q24" s="45" t="n">
        <v>117.799</v>
      </c>
      <c r="R24" s="46" t="n">
        <f aca="false">P24/3600</f>
        <v>18.4113125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639.9768</v>
      </c>
      <c r="E25" s="45" t="n">
        <v>31.2757</v>
      </c>
      <c r="F25" s="45" t="n">
        <v>35.8106</v>
      </c>
      <c r="G25" s="45" t="n">
        <v>36.5482</v>
      </c>
      <c r="H25" s="45" t="n">
        <v>55579.515</v>
      </c>
      <c r="I25" s="45" t="n">
        <v>92.062</v>
      </c>
      <c r="J25" s="46" t="n">
        <f aca="false">H25/3600</f>
        <v>15.4387541666667</v>
      </c>
      <c r="L25" s="44" t="n">
        <v>12641.0128</v>
      </c>
      <c r="M25" s="45" t="n">
        <v>31.277</v>
      </c>
      <c r="N25" s="45" t="n">
        <v>35.8145</v>
      </c>
      <c r="O25" s="45" t="n">
        <v>36.5484</v>
      </c>
      <c r="P25" s="45" t="n">
        <v>55495.377</v>
      </c>
      <c r="Q25" s="45" t="n">
        <v>91.767</v>
      </c>
      <c r="R25" s="46" t="n">
        <f aca="false">P25/3600</f>
        <v>15.4153825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6110.9352</v>
      </c>
      <c r="E26" s="51" t="n">
        <v>28.4213</v>
      </c>
      <c r="F26" s="51" t="n">
        <v>34.8274</v>
      </c>
      <c r="G26" s="51" t="n">
        <v>35.5039</v>
      </c>
      <c r="H26" s="51" t="n">
        <v>48282.658</v>
      </c>
      <c r="I26" s="51" t="n">
        <v>76.843</v>
      </c>
      <c r="J26" s="52" t="n">
        <f aca="false">H26/3600</f>
        <v>13.4118494444444</v>
      </c>
      <c r="L26" s="50" t="n">
        <v>6110.1928</v>
      </c>
      <c r="M26" s="51" t="n">
        <v>28.4216</v>
      </c>
      <c r="N26" s="51" t="n">
        <v>34.8276</v>
      </c>
      <c r="O26" s="51" t="n">
        <v>35.5046</v>
      </c>
      <c r="P26" s="51" t="n">
        <v>48116.752</v>
      </c>
      <c r="Q26" s="51" t="n">
        <v>76.562</v>
      </c>
      <c r="R26" s="52" t="n">
        <f aca="false">P26/3600</f>
        <v>13.365764444444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7013.5584</v>
      </c>
      <c r="E27" s="39" t="n">
        <v>37.516</v>
      </c>
      <c r="F27" s="39" t="n">
        <v>37.95</v>
      </c>
      <c r="G27" s="39" t="n">
        <v>39.8555</v>
      </c>
      <c r="H27" s="39" t="n">
        <v>69721.88</v>
      </c>
      <c r="I27" s="39" t="n">
        <v>132.859</v>
      </c>
      <c r="J27" s="40" t="n">
        <f aca="false">H27/3600</f>
        <v>19.3671888888889</v>
      </c>
      <c r="L27" s="38" t="n">
        <v>37013.8712</v>
      </c>
      <c r="M27" s="39" t="n">
        <v>37.5154</v>
      </c>
      <c r="N27" s="39" t="n">
        <v>37.9513</v>
      </c>
      <c r="O27" s="39" t="n">
        <v>39.858</v>
      </c>
      <c r="P27" s="39" t="n">
        <v>69766.52</v>
      </c>
      <c r="Q27" s="39" t="n">
        <v>132.624</v>
      </c>
      <c r="R27" s="40" t="n">
        <f aca="false">P27/3600</f>
        <v>19.3795888888889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2966.6112</v>
      </c>
      <c r="E28" s="45" t="n">
        <v>35.7756</v>
      </c>
      <c r="F28" s="45" t="n">
        <v>36.7964</v>
      </c>
      <c r="G28" s="45" t="n">
        <v>38.9879</v>
      </c>
      <c r="H28" s="45" t="n">
        <v>39243.937</v>
      </c>
      <c r="I28" s="45" t="n">
        <v>61.891</v>
      </c>
      <c r="J28" s="46" t="n">
        <f aca="false">H28/3600</f>
        <v>10.9010936111111</v>
      </c>
      <c r="L28" s="44" t="n">
        <v>2968.9032</v>
      </c>
      <c r="M28" s="45" t="n">
        <v>35.7754</v>
      </c>
      <c r="N28" s="45" t="n">
        <v>36.7973</v>
      </c>
      <c r="O28" s="45" t="n">
        <v>38.9914</v>
      </c>
      <c r="P28" s="45" t="n">
        <v>39204.676</v>
      </c>
      <c r="Q28" s="45" t="n">
        <v>62.219</v>
      </c>
      <c r="R28" s="46" t="n">
        <f aca="false">P28/3600</f>
        <v>10.8901877777778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919.1032</v>
      </c>
      <c r="E29" s="45" t="n">
        <v>34.0914</v>
      </c>
      <c r="F29" s="45" t="n">
        <v>36.4066</v>
      </c>
      <c r="G29" s="45" t="n">
        <v>38.2206</v>
      </c>
      <c r="H29" s="45" t="n">
        <v>33309.945</v>
      </c>
      <c r="I29" s="45" t="n">
        <v>50.296</v>
      </c>
      <c r="J29" s="46" t="n">
        <f aca="false">H29/3600</f>
        <v>9.2527625</v>
      </c>
      <c r="L29" s="44" t="n">
        <v>919.3736</v>
      </c>
      <c r="M29" s="45" t="n">
        <v>34.0932</v>
      </c>
      <c r="N29" s="45" t="n">
        <v>36.4109</v>
      </c>
      <c r="O29" s="45" t="n">
        <v>38.2167</v>
      </c>
      <c r="P29" s="45" t="n">
        <v>33274.171</v>
      </c>
      <c r="Q29" s="45" t="n">
        <v>49.875</v>
      </c>
      <c r="R29" s="46" t="n">
        <f aca="false">P29/3600</f>
        <v>9.24282527777778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410.0224</v>
      </c>
      <c r="E30" s="51" t="n">
        <v>31.9263</v>
      </c>
      <c r="F30" s="51" t="n">
        <v>36.0966</v>
      </c>
      <c r="G30" s="51" t="n">
        <v>37.6283</v>
      </c>
      <c r="H30" s="51" t="n">
        <v>30936.101</v>
      </c>
      <c r="I30" s="51" t="n">
        <v>44.89</v>
      </c>
      <c r="J30" s="52" t="n">
        <f aca="false">H30/3600</f>
        <v>8.59336138888889</v>
      </c>
      <c r="L30" s="50" t="n">
        <v>410.3936</v>
      </c>
      <c r="M30" s="51" t="n">
        <v>31.9254</v>
      </c>
      <c r="N30" s="51" t="n">
        <v>36.1014</v>
      </c>
      <c r="O30" s="51" t="n">
        <v>37.6232</v>
      </c>
      <c r="P30" s="51" t="n">
        <v>30887.261</v>
      </c>
      <c r="Q30" s="51" t="n">
        <v>46.062</v>
      </c>
      <c r="R30" s="52" t="n">
        <f aca="false">P30/3600</f>
        <v>8.57979472222222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57529.8144</v>
      </c>
      <c r="E31" s="39" t="n">
        <v>37.8572</v>
      </c>
      <c r="F31" s="39" t="n">
        <v>39.1462</v>
      </c>
      <c r="G31" s="39" t="n">
        <v>39.7097</v>
      </c>
      <c r="H31" s="39" t="n">
        <v>84937.443</v>
      </c>
      <c r="I31" s="39" t="n">
        <v>158.562</v>
      </c>
      <c r="J31" s="40" t="n">
        <f aca="false">H31/3600</f>
        <v>23.5937341666667</v>
      </c>
      <c r="L31" s="38" t="n">
        <v>57536.6408</v>
      </c>
      <c r="M31" s="39" t="n">
        <v>37.8572</v>
      </c>
      <c r="N31" s="39" t="n">
        <v>39.147</v>
      </c>
      <c r="O31" s="39" t="n">
        <v>39.7093</v>
      </c>
      <c r="P31" s="39" t="n">
        <v>85258.624</v>
      </c>
      <c r="Q31" s="39" t="n">
        <v>159.92</v>
      </c>
      <c r="R31" s="40" t="n">
        <f aca="false">P31/3600</f>
        <v>23.6829511111111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6778.9608</v>
      </c>
      <c r="E32" s="45" t="n">
        <v>34.9891</v>
      </c>
      <c r="F32" s="45" t="n">
        <v>37.3735</v>
      </c>
      <c r="G32" s="45" t="n">
        <v>38.0571</v>
      </c>
      <c r="H32" s="45" t="n">
        <v>62594.71</v>
      </c>
      <c r="I32" s="45" t="n">
        <v>104.671</v>
      </c>
      <c r="J32" s="46" t="n">
        <f aca="false">H32/3600</f>
        <v>17.3874194444444</v>
      </c>
      <c r="L32" s="44" t="n">
        <v>16772.148</v>
      </c>
      <c r="M32" s="45" t="n">
        <v>34.9884</v>
      </c>
      <c r="N32" s="45" t="n">
        <v>37.3758</v>
      </c>
      <c r="O32" s="45" t="n">
        <v>38.056</v>
      </c>
      <c r="P32" s="45" t="n">
        <v>62761.344</v>
      </c>
      <c r="Q32" s="45" t="n">
        <v>108.189</v>
      </c>
      <c r="R32" s="46" t="n">
        <f aca="false">P32/3600</f>
        <v>17.4337066666667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888.5656</v>
      </c>
      <c r="E33" s="45" t="n">
        <v>32.4016</v>
      </c>
      <c r="F33" s="45" t="n">
        <v>36.2554</v>
      </c>
      <c r="G33" s="45" t="n">
        <v>36.8404</v>
      </c>
      <c r="H33" s="45" t="n">
        <v>50964.547</v>
      </c>
      <c r="I33" s="45" t="n">
        <v>82.125</v>
      </c>
      <c r="J33" s="46" t="n">
        <f aca="false">H33/3600</f>
        <v>14.1568186111111</v>
      </c>
      <c r="L33" s="44" t="n">
        <v>6883.4912</v>
      </c>
      <c r="M33" s="45" t="n">
        <v>32.4004</v>
      </c>
      <c r="N33" s="45" t="n">
        <v>36.2594</v>
      </c>
      <c r="O33" s="45" t="n">
        <v>36.8441</v>
      </c>
      <c r="P33" s="45" t="n">
        <v>50981.977</v>
      </c>
      <c r="Q33" s="45" t="n">
        <v>82.486</v>
      </c>
      <c r="R33" s="46" t="n">
        <f aca="false">P33/3600</f>
        <v>14.1616602777778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45.6632</v>
      </c>
      <c r="E34" s="51" t="n">
        <v>29.9062</v>
      </c>
      <c r="F34" s="51" t="n">
        <v>35.4582</v>
      </c>
      <c r="G34" s="51" t="n">
        <v>36.013</v>
      </c>
      <c r="H34" s="51" t="n">
        <v>43937.312</v>
      </c>
      <c r="I34" s="51" t="n">
        <v>70.843</v>
      </c>
      <c r="J34" s="52" t="n">
        <f aca="false">H34/3600</f>
        <v>12.2048088888889</v>
      </c>
      <c r="L34" s="50" t="n">
        <v>3141.628</v>
      </c>
      <c r="M34" s="51" t="n">
        <v>29.9053</v>
      </c>
      <c r="N34" s="51" t="n">
        <v>35.4654</v>
      </c>
      <c r="O34" s="51" t="n">
        <v>36.0143</v>
      </c>
      <c r="P34" s="51" t="n">
        <v>43911.733</v>
      </c>
      <c r="Q34" s="51" t="n">
        <v>69.952</v>
      </c>
      <c r="R34" s="52" t="n">
        <f aca="false">P34/3600</f>
        <v>12.1977036111111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7580711881086</v>
      </c>
      <c r="J36" s="68" t="n">
        <f aca="false">GEOMEAN(J3:J34)</f>
        <v>10.4250349035295</v>
      </c>
      <c r="Q36" s="68" t="n">
        <f aca="false">GEOMEAN(Q3:Q34)</f>
        <v>62.1785555595084</v>
      </c>
      <c r="R36" s="68" t="n">
        <f aca="false">GEOMEAN(R3:R34)</f>
        <v>10.414974082882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680857357282</v>
      </c>
      <c r="R37" s="69" t="n">
        <f aca="false">R36/J36</f>
        <v>0.999034936502339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402</v>
      </c>
      <c r="J38" s="68" t="n">
        <f aca="false">SUM(J3:J34)</f>
        <v>377.422513333333</v>
      </c>
      <c r="Q38" s="68" t="n">
        <f aca="false">SUM(Q3:Q34)/3600</f>
        <v>0.644791944444445</v>
      </c>
      <c r="R38" s="68" t="n">
        <f aca="false">SUM(R3:R34)</f>
        <v>377.2297858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JCTVC-K0253_2.1_422</v>
      </c>
      <c r="E1" s="26"/>
      <c r="F1" s="26"/>
      <c r="G1" s="26"/>
      <c r="H1" s="26"/>
      <c r="I1" s="26"/>
      <c r="J1" s="26"/>
      <c r="L1" s="26" t="str">
        <f aca="false">Summary!K3</f>
        <v>JCTVC-K0253_2.2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6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6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2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6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6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2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6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6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2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6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6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2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73"/>
      <c r="E20" s="74"/>
      <c r="F20" s="74"/>
      <c r="G20" s="74"/>
      <c r="H20" s="74"/>
      <c r="I20" s="74"/>
      <c r="J20" s="46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73"/>
      <c r="E21" s="74"/>
      <c r="F21" s="74"/>
      <c r="G21" s="74"/>
      <c r="H21" s="74"/>
      <c r="I21" s="74"/>
      <c r="J21" s="46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76"/>
      <c r="E22" s="77"/>
      <c r="F22" s="77"/>
      <c r="G22" s="77"/>
      <c r="H22" s="77"/>
      <c r="I22" s="77"/>
      <c r="J22" s="52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6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6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2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73"/>
      <c r="E28" s="74"/>
      <c r="F28" s="74"/>
      <c r="G28" s="74"/>
      <c r="H28" s="74"/>
      <c r="I28" s="74"/>
      <c r="J28" s="46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73"/>
      <c r="E29" s="74"/>
      <c r="F29" s="74"/>
      <c r="G29" s="74"/>
      <c r="H29" s="74"/>
      <c r="I29" s="74"/>
      <c r="J29" s="46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76"/>
      <c r="E30" s="77"/>
      <c r="F30" s="77"/>
      <c r="G30" s="77"/>
      <c r="H30" s="77"/>
      <c r="I30" s="77"/>
      <c r="J30" s="52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73"/>
      <c r="E32" s="74"/>
      <c r="F32" s="74"/>
      <c r="G32" s="74"/>
      <c r="H32" s="74"/>
      <c r="I32" s="74"/>
      <c r="J32" s="46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73"/>
      <c r="E33" s="74"/>
      <c r="F33" s="74"/>
      <c r="G33" s="74"/>
      <c r="H33" s="74"/>
      <c r="I33" s="74"/>
      <c r="J33" s="46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76"/>
      <c r="E34" s="77"/>
      <c r="F34" s="77"/>
      <c r="G34" s="77"/>
      <c r="H34" s="77"/>
      <c r="I34" s="77"/>
      <c r="J34" s="52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e">
        <f aca="false">GEOMEAN(I3:I34)</f>
        <v>#NUM!</v>
      </c>
      <c r="J36" s="68" t="n">
        <f aca="false">GEOMEAN(J3:J34)</f>
        <v>0</v>
      </c>
      <c r="Q36" s="68" t="e">
        <f aca="false">GEOMEAN(Q3:Q34)</f>
        <v>#NUM!</v>
      </c>
      <c r="R36" s="68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</v>
      </c>
      <c r="J38" s="68" t="n">
        <f aca="false">SUM(J3:J34)</f>
        <v>0</v>
      </c>
      <c r="Q38" s="68" t="n">
        <f aca="false">SUM(Q3:Q34)/3600</f>
        <v>0</v>
      </c>
      <c r="R38" s="6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1:20:25Z</dcterms:modified>
  <cp:revision>0</cp:revision>
  <dc:subject/>
  <dc:title>AhG7</dc:title>
</cp:coreProperties>
</file>