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46">
  <si>
    <t xml:space="preserve">All Intra Main</t>
  </si>
  <si>
    <t xml:space="preserve">All Intra HE10</t>
  </si>
  <si>
    <t xml:space="preserve">Reference:</t>
  </si>
  <si>
    <t xml:space="preserve">HM8.0 FrExt</t>
  </si>
  <si>
    <t xml:space="preserve">Y</t>
  </si>
  <si>
    <t xml:space="preserve">U</t>
  </si>
  <si>
    <t xml:space="preserve">V</t>
  </si>
  <si>
    <t xml:space="preserve">Tested:</t>
  </si>
  <si>
    <t xml:space="preserve">JCTVC-K0253_2.2_withoutLM_422</t>
  </si>
  <si>
    <t xml:space="preserve">Kimono</t>
  </si>
  <si>
    <t xml:space="preserve">Parkscene </t>
  </si>
  <si>
    <t xml:space="preserve">BirdsInCage</t>
  </si>
  <si>
    <t xml:space="preserve">DucksAndLegs</t>
  </si>
  <si>
    <t xml:space="preserve">Traffic </t>
  </si>
  <si>
    <t xml:space="preserve">CrowdRun </t>
  </si>
  <si>
    <t xml:space="preserve">Note: BD-rate is computed using piece-wise cubic interpolation</t>
  </si>
  <si>
    <t xml:space="preserve">OldTownCross </t>
  </si>
  <si>
    <t xml:space="preserve">Seeking </t>
  </si>
  <si>
    <t xml:space="preserve">Overall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lass</t>
  </si>
  <si>
    <t xml:space="preserve">Parkscene</t>
  </si>
  <si>
    <t xml:space="preserve">Traffic</t>
  </si>
  <si>
    <t xml:space="preserve">CrowdRun</t>
  </si>
  <si>
    <t xml:space="preserve">OldTownCross</t>
  </si>
  <si>
    <t xml:space="preserve">Seeking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_ "/>
    <numFmt numFmtId="169" formatCode="0.00"/>
    <numFmt numFmtId="170" formatCode="0.00%"/>
  </numFmts>
  <fonts count="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8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5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</f>
        <v>#VALUE!</v>
      </c>
      <c r="D4" s="9" t="e">
        <f aca="false">'AI-Main'!U3</f>
        <v>#VALUE!</v>
      </c>
      <c r="E4" s="10" t="e">
        <f aca="false">'AI-Main'!V3</f>
        <v>#VALUE!</v>
      </c>
      <c r="F4" s="8" t="e">
        <f aca="false">'AI-HE10'!T3</f>
        <v>#VALUE!</v>
      </c>
      <c r="G4" s="9" t="e">
        <f aca="false">'AI-HE10'!U3</f>
        <v>#VALUE!</v>
      </c>
      <c r="H4" s="10" t="e">
        <f aca="false">'AI-HE10'!V3</f>
        <v>#VALUE!</v>
      </c>
      <c r="K4" s="3"/>
    </row>
    <row r="5" customFormat="false" ht="12" hidden="false" customHeight="false" outlineLevel="0" collapsed="false">
      <c r="B5" s="11" t="s">
        <v>10</v>
      </c>
      <c r="C5" s="12" t="e">
        <f aca="false">'AI-Main'!T7</f>
        <v>#VALUE!</v>
      </c>
      <c r="D5" s="13" t="e">
        <f aca="false">'AI-Main'!U7</f>
        <v>#VALUE!</v>
      </c>
      <c r="E5" s="14" t="e">
        <f aca="false">'AI-Main'!V7</f>
        <v>#VALUE!</v>
      </c>
      <c r="F5" s="12" t="e">
        <f aca="false">'AI-HE10'!T7</f>
        <v>#VALUE!</v>
      </c>
      <c r="G5" s="13" t="e">
        <f aca="false">'AI-HE10'!U7</f>
        <v>#VALUE!</v>
      </c>
      <c r="H5" s="14" t="e">
        <f aca="false">'AI-HE10'!V7</f>
        <v>#VALUE!</v>
      </c>
      <c r="K5" s="3"/>
    </row>
    <row r="6" customFormat="false" ht="12" hidden="false" customHeight="false" outlineLevel="0" collapsed="false">
      <c r="B6" s="11" t="s">
        <v>11</v>
      </c>
      <c r="C6" s="12" t="e">
        <f aca="false">'AI-Main'!T11</f>
        <v>#VALUE!</v>
      </c>
      <c r="D6" s="13" t="e">
        <f aca="false">'AI-Main'!U11</f>
        <v>#VALUE!</v>
      </c>
      <c r="E6" s="14" t="e">
        <f aca="false">'AI-Main'!V11</f>
        <v>#VALUE!</v>
      </c>
      <c r="F6" s="12" t="e">
        <f aca="false">'AI-HE10'!T11</f>
        <v>#VALUE!</v>
      </c>
      <c r="G6" s="13" t="e">
        <f aca="false">'AI-HE10'!U11</f>
        <v>#VALUE!</v>
      </c>
      <c r="H6" s="14" t="e">
        <f aca="false">'AI-HE10'!V11</f>
        <v>#VALUE!</v>
      </c>
      <c r="K6" s="3"/>
    </row>
    <row r="7" customFormat="false" ht="12" hidden="false" customHeight="false" outlineLevel="0" collapsed="false">
      <c r="B7" s="11" t="s">
        <v>12</v>
      </c>
      <c r="C7" s="12" t="e">
        <f aca="false">'AI-Main'!T15</f>
        <v>#VALUE!</v>
      </c>
      <c r="D7" s="13" t="e">
        <f aca="false">'AI-Main'!U15</f>
        <v>#VALUE!</v>
      </c>
      <c r="E7" s="14" t="e">
        <f aca="false">'AI-Main'!V15</f>
        <v>#VALUE!</v>
      </c>
      <c r="F7" s="12" t="e">
        <f aca="false">'AI-HE10'!T15</f>
        <v>#VALUE!</v>
      </c>
      <c r="G7" s="13" t="e">
        <f aca="false">'AI-HE10'!U15</f>
        <v>#VALUE!</v>
      </c>
      <c r="H7" s="14" t="e">
        <f aca="false">'AI-HE10'!V15</f>
        <v>#VALUE!</v>
      </c>
      <c r="K7" s="3"/>
    </row>
    <row r="8" customFormat="false" ht="12" hidden="false" customHeight="false" outlineLevel="0" collapsed="false">
      <c r="B8" s="11" t="s">
        <v>13</v>
      </c>
      <c r="C8" s="12" t="e">
        <f aca="false">'AI-Main'!T19</f>
        <v>#VALUE!</v>
      </c>
      <c r="D8" s="13" t="e">
        <f aca="false">'AI-Main'!U19</f>
        <v>#VALUE!</v>
      </c>
      <c r="E8" s="14" t="e">
        <f aca="false">'AI-Main'!V19</f>
        <v>#VALUE!</v>
      </c>
      <c r="F8" s="12" t="e">
        <f aca="false">'AI-HE10'!T19</f>
        <v>#VALUE!</v>
      </c>
      <c r="G8" s="13" t="e">
        <f aca="false">'AI-HE10'!U19</f>
        <v>#VALUE!</v>
      </c>
      <c r="H8" s="14" t="e">
        <f aca="false">'AI-HE10'!V19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Main'!T23</f>
        <v>#VALUE!</v>
      </c>
      <c r="D9" s="13" t="e">
        <f aca="false">'AI-Main'!U23</f>
        <v>#VALUE!</v>
      </c>
      <c r="E9" s="14" t="e">
        <f aca="false">'AI-Main'!V23</f>
        <v>#VALUE!</v>
      </c>
      <c r="F9" s="12" t="e">
        <f aca="false">'AI-HE10'!T23</f>
        <v>#VALUE!</v>
      </c>
      <c r="G9" s="13" t="e">
        <f aca="false">'AI-HE10'!U23</f>
        <v>#VALUE!</v>
      </c>
      <c r="H9" s="14" t="e">
        <f aca="false">'AI-HE10'!V23</f>
        <v>#VALUE!</v>
      </c>
      <c r="J9" s="3" t="s">
        <v>15</v>
      </c>
      <c r="K9" s="3"/>
    </row>
    <row r="10" customFormat="false" ht="12" hidden="false" customHeight="false" outlineLevel="0" collapsed="false">
      <c r="B10" s="11" t="s">
        <v>16</v>
      </c>
      <c r="C10" s="12" t="e">
        <f aca="false">'AI-Main'!T27</f>
        <v>#VALUE!</v>
      </c>
      <c r="D10" s="13" t="e">
        <f aca="false">'AI-Main'!U27</f>
        <v>#VALUE!</v>
      </c>
      <c r="E10" s="14" t="e">
        <f aca="false">'AI-Main'!V27</f>
        <v>#VALUE!</v>
      </c>
      <c r="F10" s="12" t="e">
        <f aca="false">'AI-HE10'!T27</f>
        <v>#VALUE!</v>
      </c>
      <c r="G10" s="13" t="e">
        <f aca="false">'AI-HE10'!U27</f>
        <v>#VALUE!</v>
      </c>
      <c r="H10" s="14" t="e">
        <f aca="false">'AI-HE10'!V27</f>
        <v>#VALUE!</v>
      </c>
    </row>
    <row r="11" customFormat="false" ht="12.75" hidden="false" customHeight="false" outlineLevel="0" collapsed="false">
      <c r="B11" s="15" t="s">
        <v>17</v>
      </c>
      <c r="C11" s="16" t="e">
        <f aca="false">'AI-Main'!T31</f>
        <v>#VALUE!</v>
      </c>
      <c r="D11" s="17" t="e">
        <f aca="false">'AI-Main'!U31</f>
        <v>#VALUE!</v>
      </c>
      <c r="E11" s="18" t="e">
        <f aca="false">'AI-Main'!V31</f>
        <v>#VALUE!</v>
      </c>
      <c r="F11" s="16" t="e">
        <f aca="false">'AI-HE10'!T31</f>
        <v>#VALUE!</v>
      </c>
      <c r="G11" s="17" t="e">
        <f aca="false">'AI-HE10'!U31</f>
        <v>#VALUE!</v>
      </c>
      <c r="H11" s="18" t="e">
        <f aca="false">'AI-HE10'!V31</f>
        <v>#VALUE!</v>
      </c>
    </row>
    <row r="12" customFormat="false" ht="12.75" hidden="false" customHeight="false" outlineLevel="0" collapsed="false">
      <c r="B12" s="19" t="s">
        <v>18</v>
      </c>
      <c r="C12" s="20" t="e">
        <f aca="false">'AI-Main'!T35</f>
        <v>#VALUE!</v>
      </c>
      <c r="D12" s="20" t="e">
        <f aca="false">'AI-Main'!U35</f>
        <v>#VALUE!</v>
      </c>
      <c r="E12" s="18" t="e">
        <f aca="false">'AI-Main'!V35</f>
        <v>#VALUE!</v>
      </c>
      <c r="F12" s="20" t="e">
        <f aca="false">'AI-HE10'!T35</f>
        <v>#VALUE!</v>
      </c>
      <c r="G12" s="20" t="e">
        <f aca="false">'AI-HE10'!U35</f>
        <v>#VALUE!</v>
      </c>
      <c r="H12" s="18" t="e">
        <f aca="false">'AI-HE10'!V35</f>
        <v>#VALUE!</v>
      </c>
    </row>
    <row r="13" customFormat="false" ht="13.5" hidden="false" customHeight="true" outlineLevel="0" collapsed="false">
      <c r="B13" s="7" t="s">
        <v>19</v>
      </c>
      <c r="C13" s="21" t="n">
        <f aca="false">'AI-Main'!R37</f>
        <v>1.04450847919393</v>
      </c>
      <c r="D13" s="21"/>
      <c r="E13" s="21"/>
      <c r="F13" s="21" t="n">
        <f aca="false">'AI-HE10'!R37</f>
        <v>1.04406485925821</v>
      </c>
      <c r="G13" s="21"/>
      <c r="H13" s="21"/>
    </row>
    <row r="14" customFormat="false" ht="13.5" hidden="false" customHeight="true" outlineLevel="0" collapsed="false">
      <c r="B14" s="15" t="s">
        <v>20</v>
      </c>
      <c r="C14" s="22" t="n">
        <f aca="false">'AI-Main'!Q37</f>
        <v>1.03010527263984</v>
      </c>
      <c r="D14" s="22"/>
      <c r="E14" s="22"/>
      <c r="F14" s="22" t="n">
        <f aca="false">'AI-HE10'!Q37</f>
        <v>1.03883766312851</v>
      </c>
      <c r="G14" s="22"/>
      <c r="H14" s="22"/>
    </row>
    <row r="15" customFormat="false" ht="13.5" hidden="false" customHeight="true" outlineLevel="0" collapsed="false"/>
    <row r="16" customFormat="false" ht="13.5" hidden="false" customHeight="true" outlineLevel="0" collapsed="false">
      <c r="C16" s="2" t="s">
        <v>21</v>
      </c>
      <c r="D16" s="2"/>
      <c r="E16" s="2"/>
      <c r="F16" s="2" t="s">
        <v>22</v>
      </c>
      <c r="G16" s="2"/>
      <c r="H16" s="2"/>
    </row>
    <row r="17" customFormat="false" ht="13.5" hidden="false" customHeight="true" outlineLevel="0" collapsed="false">
      <c r="C17" s="23" t="s">
        <v>4</v>
      </c>
      <c r="D17" s="24" t="s">
        <v>5</v>
      </c>
      <c r="E17" s="25" t="s">
        <v>6</v>
      </c>
      <c r="F17" s="23" t="s">
        <v>4</v>
      </c>
      <c r="G17" s="24" t="s">
        <v>5</v>
      </c>
      <c r="H17" s="25" t="s">
        <v>6</v>
      </c>
      <c r="J17" s="3"/>
    </row>
    <row r="18" customFormat="false" ht="12" hidden="false" customHeight="false" outlineLevel="0" collapsed="false">
      <c r="B18" s="7" t="s">
        <v>9</v>
      </c>
      <c r="C18" s="8" t="e">
        <f aca="false">'RA-Main'!T3</f>
        <v>#VALUE!</v>
      </c>
      <c r="D18" s="9" t="e">
        <f aca="false">'RA-Main'!U3</f>
        <v>#VALUE!</v>
      </c>
      <c r="E18" s="10" t="e">
        <f aca="false">'RA-Main'!V3</f>
        <v>#VALUE!</v>
      </c>
      <c r="F18" s="8" t="e">
        <f aca="false">'RA-HE10'!T3</f>
        <v>#VALUE!</v>
      </c>
      <c r="G18" s="9" t="e">
        <f aca="false">'RA-HE10'!U3</f>
        <v>#VALUE!</v>
      </c>
      <c r="H18" s="10" t="e">
        <f aca="false">'RA-HE10'!V3</f>
        <v>#VALUE!</v>
      </c>
      <c r="J18" s="3"/>
      <c r="K18" s="3"/>
    </row>
    <row r="19" customFormat="false" ht="12" hidden="false" customHeight="false" outlineLevel="0" collapsed="false">
      <c r="B19" s="11" t="s">
        <v>10</v>
      </c>
      <c r="C19" s="12" t="e">
        <f aca="false">'RA-Main'!T7</f>
        <v>#VALUE!</v>
      </c>
      <c r="D19" s="13" t="e">
        <f aca="false">'RA-Main'!U7</f>
        <v>#VALUE!</v>
      </c>
      <c r="E19" s="14" t="e">
        <f aca="false">'RA-Main'!V7</f>
        <v>#VALUE!</v>
      </c>
      <c r="F19" s="12" t="e">
        <f aca="false">'RA-HE10'!T7</f>
        <v>#VALUE!</v>
      </c>
      <c r="G19" s="13" t="e">
        <f aca="false">'RA-HE10'!U7</f>
        <v>#VALUE!</v>
      </c>
      <c r="H19" s="14" t="e">
        <f aca="false">'RA-HE10'!V7</f>
        <v>#VALUE!</v>
      </c>
      <c r="J19" s="3"/>
      <c r="K19" s="3"/>
    </row>
    <row r="20" customFormat="false" ht="12" hidden="false" customHeight="false" outlineLevel="0" collapsed="false">
      <c r="B20" s="11" t="s">
        <v>11</v>
      </c>
      <c r="C20" s="12" t="e">
        <f aca="false">'RA-Main'!T11</f>
        <v>#VALUE!</v>
      </c>
      <c r="D20" s="13" t="e">
        <f aca="false">'RA-Main'!U11</f>
        <v>#VALUE!</v>
      </c>
      <c r="E20" s="14" t="e">
        <f aca="false">'RA-Main'!V11</f>
        <v>#VALUE!</v>
      </c>
      <c r="F20" s="12" t="e">
        <f aca="false">'RA-HE10'!T11</f>
        <v>#VALUE!</v>
      </c>
      <c r="G20" s="13" t="e">
        <f aca="false">'RA-HE10'!U11</f>
        <v>#VALUE!</v>
      </c>
      <c r="H20" s="14" t="e">
        <f aca="false">'RA-HE10'!V11</f>
        <v>#VALUE!</v>
      </c>
      <c r="J20" s="3"/>
      <c r="K20" s="3"/>
    </row>
    <row r="21" customFormat="false" ht="12" hidden="false" customHeight="false" outlineLevel="0" collapsed="false">
      <c r="B21" s="11" t="s">
        <v>12</v>
      </c>
      <c r="C21" s="12" t="e">
        <f aca="false">'RA-Main'!T15</f>
        <v>#VALUE!</v>
      </c>
      <c r="D21" s="13" t="e">
        <f aca="false">'RA-Main'!U15</f>
        <v>#VALUE!</v>
      </c>
      <c r="E21" s="14" t="e">
        <f aca="false">'RA-Main'!V15</f>
        <v>#VALUE!</v>
      </c>
      <c r="F21" s="12" t="e">
        <f aca="false">'RA-HE10'!T15</f>
        <v>#VALUE!</v>
      </c>
      <c r="G21" s="13" t="e">
        <f aca="false">'RA-HE10'!U15</f>
        <v>#VALUE!</v>
      </c>
      <c r="H21" s="14" t="e">
        <f aca="false">'RA-HE10'!V15</f>
        <v>#VALUE!</v>
      </c>
      <c r="J21" s="3"/>
      <c r="K21" s="3"/>
    </row>
    <row r="22" customFormat="false" ht="12" hidden="false" customHeight="false" outlineLevel="0" collapsed="false">
      <c r="B22" s="11" t="s">
        <v>13</v>
      </c>
      <c r="C22" s="12" t="e">
        <f aca="false">'RA-Main'!T19</f>
        <v>#VALUE!</v>
      </c>
      <c r="D22" s="13" t="e">
        <f aca="false">'RA-Main'!U19</f>
        <v>#VALUE!</v>
      </c>
      <c r="E22" s="14" t="e">
        <f aca="false">'RA-Main'!V19</f>
        <v>#VALUE!</v>
      </c>
      <c r="F22" s="12" t="e">
        <f aca="false">'RA-HE10'!T19</f>
        <v>#VALUE!</v>
      </c>
      <c r="G22" s="13" t="e">
        <f aca="false">'RA-HE10'!U19</f>
        <v>#VALUE!</v>
      </c>
      <c r="H22" s="14" t="e">
        <f aca="false">'RA-HE10'!V19</f>
        <v>#VALUE!</v>
      </c>
    </row>
    <row r="23" customFormat="false" ht="12" hidden="false" customHeight="false" outlineLevel="0" collapsed="false">
      <c r="B23" s="11" t="s">
        <v>14</v>
      </c>
      <c r="C23" s="12" t="e">
        <f aca="false">'RA-Main'!T23</f>
        <v>#VALUE!</v>
      </c>
      <c r="D23" s="13" t="e">
        <f aca="false">'RA-Main'!U23</f>
        <v>#VALUE!</v>
      </c>
      <c r="E23" s="14" t="e">
        <f aca="false">'RA-Main'!V23</f>
        <v>#VALUE!</v>
      </c>
      <c r="F23" s="12" t="e">
        <f aca="false">'RA-HE10'!T23</f>
        <v>#VALUE!</v>
      </c>
      <c r="G23" s="13" t="e">
        <f aca="false">'RA-HE10'!U23</f>
        <v>#VALUE!</v>
      </c>
      <c r="H23" s="14" t="e">
        <f aca="false">'RA-HE10'!V23</f>
        <v>#VALUE!</v>
      </c>
      <c r="J23" s="3"/>
      <c r="K23" s="3"/>
    </row>
    <row r="24" customFormat="false" ht="12" hidden="false" customHeight="false" outlineLevel="0" collapsed="false">
      <c r="B24" s="11" t="s">
        <v>16</v>
      </c>
      <c r="C24" s="12" t="e">
        <f aca="false">'RA-Main'!T27</f>
        <v>#VALUE!</v>
      </c>
      <c r="D24" s="13" t="e">
        <f aca="false">'RA-Main'!U27</f>
        <v>#VALUE!</v>
      </c>
      <c r="E24" s="14" t="e">
        <f aca="false">'RA-Main'!V27</f>
        <v>#VALUE!</v>
      </c>
      <c r="F24" s="12" t="e">
        <f aca="false">'RA-HE10'!T27</f>
        <v>#VALUE!</v>
      </c>
      <c r="G24" s="13" t="e">
        <f aca="false">'RA-HE10'!U27</f>
        <v>#VALUE!</v>
      </c>
      <c r="H24" s="14" t="e">
        <f aca="false">'RA-HE10'!V27</f>
        <v>#VALUE!</v>
      </c>
    </row>
    <row r="25" customFormat="false" ht="12.75" hidden="false" customHeight="false" outlineLevel="0" collapsed="false">
      <c r="B25" s="15" t="s">
        <v>17</v>
      </c>
      <c r="C25" s="16" t="e">
        <f aca="false">'RA-Main'!T31</f>
        <v>#VALUE!</v>
      </c>
      <c r="D25" s="17" t="e">
        <f aca="false">'RA-Main'!U31</f>
        <v>#VALUE!</v>
      </c>
      <c r="E25" s="18" t="e">
        <f aca="false">'RA-Main'!V31</f>
        <v>#VALUE!</v>
      </c>
      <c r="F25" s="16" t="e">
        <f aca="false">'RA-HE10'!T31</f>
        <v>#VALUE!</v>
      </c>
      <c r="G25" s="17" t="e">
        <f aca="false">'RA-HE10'!U31</f>
        <v>#VALUE!</v>
      </c>
      <c r="H25" s="18" t="e">
        <f aca="false">'RA-HE10'!V31</f>
        <v>#VALUE!</v>
      </c>
    </row>
    <row r="26" customFormat="false" ht="12.75" hidden="false" customHeight="false" outlineLevel="0" collapsed="false">
      <c r="B26" s="19" t="s">
        <v>18</v>
      </c>
      <c r="C26" s="20" t="e">
        <f aca="false">'RA-Main'!T35</f>
        <v>#VALUE!</v>
      </c>
      <c r="D26" s="20" t="e">
        <f aca="false">'RA-Main'!U35</f>
        <v>#VALUE!</v>
      </c>
      <c r="E26" s="18" t="e">
        <f aca="false">'RA-Main'!V35</f>
        <v>#VALUE!</v>
      </c>
      <c r="F26" s="20" t="e">
        <f aca="false">'RA-HE10'!T35</f>
        <v>#VALUE!</v>
      </c>
      <c r="G26" s="20" t="e">
        <f aca="false">'RA-HE10'!U35</f>
        <v>#VALUE!</v>
      </c>
      <c r="H26" s="18" t="e">
        <f aca="false">'RA-HE10'!V35</f>
        <v>#VALUE!</v>
      </c>
    </row>
    <row r="27" customFormat="false" ht="12" hidden="false" customHeight="false" outlineLevel="0" collapsed="false">
      <c r="B27" s="7" t="s">
        <v>19</v>
      </c>
      <c r="C27" s="21" t="n">
        <f aca="false">'RA-Main'!R37</f>
        <v>0.996544356476589</v>
      </c>
      <c r="D27" s="21"/>
      <c r="E27" s="21"/>
      <c r="F27" s="21" t="n">
        <f aca="false">'RA-HE10'!R37</f>
        <v>0.997805482415576</v>
      </c>
      <c r="G27" s="21"/>
      <c r="H27" s="21"/>
    </row>
    <row r="28" customFormat="false" ht="12.75" hidden="false" customHeight="false" outlineLevel="0" collapsed="false">
      <c r="B28" s="15" t="s">
        <v>20</v>
      </c>
      <c r="C28" s="22" t="n">
        <f aca="false">'RA-Main'!Q37</f>
        <v>1.00671753478411</v>
      </c>
      <c r="D28" s="22"/>
      <c r="E28" s="22"/>
      <c r="F28" s="22" t="n">
        <f aca="false">'RA-HE10'!Q37</f>
        <v>1.01432733594236</v>
      </c>
      <c r="G28" s="22"/>
      <c r="H28" s="22"/>
    </row>
    <row r="29" customFormat="false" ht="12.75" hidden="false" customHeight="false" outlineLevel="0" collapsed="false">
      <c r="J29" s="3"/>
    </row>
    <row r="30" customFormat="false" ht="12" hidden="false" customHeight="false" outlineLevel="0" collapsed="false">
      <c r="C30" s="2" t="s">
        <v>23</v>
      </c>
      <c r="D30" s="2"/>
      <c r="E30" s="2"/>
      <c r="F30" s="2" t="s">
        <v>24</v>
      </c>
      <c r="G30" s="2"/>
      <c r="H30" s="2"/>
    </row>
    <row r="31" customFormat="false" ht="12.75" hidden="false" customHeight="false" outlineLevel="0" collapsed="false">
      <c r="C31" s="23" t="s">
        <v>4</v>
      </c>
      <c r="D31" s="24" t="s">
        <v>5</v>
      </c>
      <c r="E31" s="25" t="s">
        <v>6</v>
      </c>
      <c r="F31" s="23" t="s">
        <v>4</v>
      </c>
      <c r="G31" s="24" t="s">
        <v>5</v>
      </c>
      <c r="H31" s="25" t="s">
        <v>6</v>
      </c>
    </row>
    <row r="32" customFormat="false" ht="12" hidden="false" customHeight="false" outlineLevel="0" collapsed="false">
      <c r="B32" s="7" t="s">
        <v>9</v>
      </c>
      <c r="C32" s="8" t="e">
        <f aca="false">'LB-Main'!T3</f>
        <v>#VALUE!</v>
      </c>
      <c r="D32" s="9" t="e">
        <f aca="false">'LB-Main'!U3</f>
        <v>#VALUE!</v>
      </c>
      <c r="E32" s="10" t="e">
        <f aca="false">'LB-Main'!V3</f>
        <v>#VALUE!</v>
      </c>
      <c r="F32" s="8" t="e">
        <f aca="false">'LB-HE10'!T3</f>
        <v>#VALUE!</v>
      </c>
      <c r="G32" s="9" t="e">
        <f aca="false">'LB-HE10'!U3</f>
        <v>#VALUE!</v>
      </c>
      <c r="H32" s="10" t="e">
        <f aca="false">'LB-HE10'!V3</f>
        <v>#VALUE!</v>
      </c>
      <c r="J32" s="3"/>
      <c r="K32" s="3"/>
    </row>
    <row r="33" customFormat="false" ht="12" hidden="false" customHeight="false" outlineLevel="0" collapsed="false">
      <c r="B33" s="11" t="s">
        <v>10</v>
      </c>
      <c r="C33" s="12" t="e">
        <f aca="false">'LB-Main'!T7</f>
        <v>#VALUE!</v>
      </c>
      <c r="D33" s="13" t="e">
        <f aca="false">'LB-Main'!U7</f>
        <v>#VALUE!</v>
      </c>
      <c r="E33" s="14" t="e">
        <f aca="false">'LB-Main'!V7</f>
        <v>#VALUE!</v>
      </c>
      <c r="F33" s="12" t="e">
        <f aca="false">'LB-HE10'!T7</f>
        <v>#VALUE!</v>
      </c>
      <c r="G33" s="13" t="e">
        <f aca="false">'LB-HE10'!U7</f>
        <v>#VALUE!</v>
      </c>
      <c r="H33" s="14" t="e">
        <f aca="false">'LB-HE10'!V7</f>
        <v>#VALUE!</v>
      </c>
      <c r="J33" s="3"/>
      <c r="K33" s="3"/>
    </row>
    <row r="34" customFormat="false" ht="12" hidden="false" customHeight="false" outlineLevel="0" collapsed="false">
      <c r="B34" s="11" t="s">
        <v>11</v>
      </c>
      <c r="C34" s="12" t="e">
        <f aca="false">'LB-Main'!T11</f>
        <v>#VALUE!</v>
      </c>
      <c r="D34" s="13" t="e">
        <f aca="false">'LB-Main'!U11</f>
        <v>#VALUE!</v>
      </c>
      <c r="E34" s="14" t="e">
        <f aca="false">'LB-Main'!V11</f>
        <v>#VALUE!</v>
      </c>
      <c r="F34" s="12" t="e">
        <f aca="false">'LB-HE10'!T11</f>
        <v>#VALUE!</v>
      </c>
      <c r="G34" s="13" t="e">
        <f aca="false">'LB-HE10'!U11</f>
        <v>#VALUE!</v>
      </c>
      <c r="H34" s="14" t="e">
        <f aca="false">'LB-HE10'!V11</f>
        <v>#VALUE!</v>
      </c>
      <c r="J34" s="3"/>
      <c r="K34" s="3"/>
    </row>
    <row r="35" customFormat="false" ht="12" hidden="false" customHeight="false" outlineLevel="0" collapsed="false">
      <c r="B35" s="11" t="s">
        <v>12</v>
      </c>
      <c r="C35" s="12" t="e">
        <f aca="false">'LB-Main'!T15</f>
        <v>#VALUE!</v>
      </c>
      <c r="D35" s="13" t="e">
        <f aca="false">'LB-Main'!U15</f>
        <v>#VALUE!</v>
      </c>
      <c r="E35" s="14" t="e">
        <f aca="false">'LB-Main'!V15</f>
        <v>#VALUE!</v>
      </c>
      <c r="F35" s="12" t="e">
        <f aca="false">'LB-HE10'!T15</f>
        <v>#VALUE!</v>
      </c>
      <c r="G35" s="13" t="e">
        <f aca="false">'LB-HE10'!U15</f>
        <v>#VALUE!</v>
      </c>
      <c r="H35" s="14" t="e">
        <f aca="false">'LB-HE10'!V15</f>
        <v>#VALUE!</v>
      </c>
      <c r="J35" s="3"/>
      <c r="K35" s="3"/>
    </row>
    <row r="36" customFormat="false" ht="12" hidden="false" customHeight="false" outlineLevel="0" collapsed="false">
      <c r="B36" s="11" t="s">
        <v>13</v>
      </c>
      <c r="C36" s="12" t="e">
        <f aca="false">'LB-Main'!T19</f>
        <v>#VALUE!</v>
      </c>
      <c r="D36" s="13" t="e">
        <f aca="false">'LB-Main'!U19</f>
        <v>#VALUE!</v>
      </c>
      <c r="E36" s="14" t="e">
        <f aca="false">'LB-Main'!V19</f>
        <v>#VALUE!</v>
      </c>
      <c r="F36" s="12" t="e">
        <f aca="false">'LB-HE10'!T19</f>
        <v>#VALUE!</v>
      </c>
      <c r="G36" s="13" t="e">
        <f aca="false">'LB-HE10'!U19</f>
        <v>#VALUE!</v>
      </c>
      <c r="H36" s="14" t="e">
        <f aca="false">'LB-HE10'!V19</f>
        <v>#VALUE!</v>
      </c>
    </row>
    <row r="37" customFormat="false" ht="12" hidden="false" customHeight="false" outlineLevel="0" collapsed="false">
      <c r="B37" s="11" t="s">
        <v>14</v>
      </c>
      <c r="C37" s="12" t="e">
        <f aca="false">'LB-Main'!T23</f>
        <v>#VALUE!</v>
      </c>
      <c r="D37" s="13" t="e">
        <f aca="false">'LB-Main'!U23</f>
        <v>#VALUE!</v>
      </c>
      <c r="E37" s="14" t="e">
        <f aca="false">'LB-Main'!V23</f>
        <v>#VALUE!</v>
      </c>
      <c r="F37" s="12" t="e">
        <f aca="false">'LB-HE10'!T23</f>
        <v>#VALUE!</v>
      </c>
      <c r="G37" s="13" t="e">
        <f aca="false">'LB-HE10'!U23</f>
        <v>#VALUE!</v>
      </c>
      <c r="H37" s="14" t="e">
        <f aca="false">'LB-HE10'!V23</f>
        <v>#VALUE!</v>
      </c>
      <c r="J37" s="3"/>
      <c r="K37" s="3"/>
    </row>
    <row r="38" customFormat="false" ht="12" hidden="false" customHeight="false" outlineLevel="0" collapsed="false">
      <c r="B38" s="11" t="s">
        <v>16</v>
      </c>
      <c r="C38" s="12" t="e">
        <f aca="false">'LB-Main'!T27</f>
        <v>#VALUE!</v>
      </c>
      <c r="D38" s="13" t="e">
        <f aca="false">'LB-Main'!U27</f>
        <v>#VALUE!</v>
      </c>
      <c r="E38" s="14" t="e">
        <f aca="false">'LB-Main'!V27</f>
        <v>#VALUE!</v>
      </c>
      <c r="F38" s="12" t="e">
        <f aca="false">'LB-HE10'!T27</f>
        <v>#VALUE!</v>
      </c>
      <c r="G38" s="13" t="e">
        <f aca="false">'LB-HE10'!U27</f>
        <v>#VALUE!</v>
      </c>
      <c r="H38" s="14" t="e">
        <f aca="false">'LB-HE10'!V27</f>
        <v>#VALUE!</v>
      </c>
    </row>
    <row r="39" customFormat="false" ht="12.75" hidden="false" customHeight="false" outlineLevel="0" collapsed="false">
      <c r="B39" s="15" t="s">
        <v>17</v>
      </c>
      <c r="C39" s="16" t="e">
        <f aca="false">'LB-Main'!T31</f>
        <v>#VALUE!</v>
      </c>
      <c r="D39" s="17" t="e">
        <f aca="false">'LB-Main'!U31</f>
        <v>#VALUE!</v>
      </c>
      <c r="E39" s="18" t="e">
        <f aca="false">'LB-Main'!V31</f>
        <v>#VALUE!</v>
      </c>
      <c r="F39" s="16" t="e">
        <f aca="false">'LB-HE10'!T31</f>
        <v>#VALUE!</v>
      </c>
      <c r="G39" s="17" t="e">
        <f aca="false">'LB-HE10'!U31</f>
        <v>#VALUE!</v>
      </c>
      <c r="H39" s="18" t="e">
        <f aca="false">'LB-HE10'!V31</f>
        <v>#VALUE!</v>
      </c>
    </row>
    <row r="40" customFormat="false" ht="12.75" hidden="false" customHeight="false" outlineLevel="0" collapsed="false">
      <c r="B40" s="19" t="s">
        <v>18</v>
      </c>
      <c r="C40" s="20" t="e">
        <f aca="false">'LB-Main'!T35</f>
        <v>#VALUE!</v>
      </c>
      <c r="D40" s="20" t="e">
        <f aca="false">'LB-Main'!U35</f>
        <v>#VALUE!</v>
      </c>
      <c r="E40" s="18" t="e">
        <f aca="false">'LB-Main'!V35</f>
        <v>#VALUE!</v>
      </c>
      <c r="F40" s="20" t="e">
        <f aca="false">'LB-HE10'!T35</f>
        <v>#VALUE!</v>
      </c>
      <c r="G40" s="20" t="e">
        <f aca="false">'LB-HE10'!U35</f>
        <v>#VALUE!</v>
      </c>
      <c r="H40" s="18" t="e">
        <f aca="false">'LB-HE10'!V35</f>
        <v>#VALUE!</v>
      </c>
    </row>
    <row r="41" customFormat="false" ht="12" hidden="false" customHeight="false" outlineLevel="0" collapsed="false">
      <c r="B41" s="7" t="s">
        <v>19</v>
      </c>
      <c r="C41" s="21" t="n">
        <f aca="false">'LB-Main'!R37</f>
        <v>0.996692820416519</v>
      </c>
      <c r="D41" s="21"/>
      <c r="E41" s="21"/>
      <c r="F41" s="21" t="n">
        <f aca="false">'LB-HE10'!R37</f>
        <v>0.99840087881271</v>
      </c>
      <c r="G41" s="21"/>
      <c r="H41" s="21"/>
    </row>
    <row r="42" customFormat="false" ht="12.75" hidden="false" customHeight="false" outlineLevel="0" collapsed="false">
      <c r="B42" s="15" t="s">
        <v>20</v>
      </c>
      <c r="C42" s="22" t="n">
        <f aca="false">'LB-Main'!Q37</f>
        <v>1.00286098422996</v>
      </c>
      <c r="D42" s="22"/>
      <c r="E42" s="22"/>
      <c r="F42" s="22" t="n">
        <f aca="false">'LB-HE10'!Q37</f>
        <v>1.00706431459857</v>
      </c>
      <c r="G42" s="22"/>
      <c r="H42" s="22"/>
    </row>
    <row r="43" customFormat="false" ht="12.75" hidden="false" customHeight="false" outlineLevel="0" collapsed="false"/>
    <row r="44" customFormat="false" ht="12" hidden="false" customHeight="false" outlineLevel="0" collapsed="false">
      <c r="C44" s="2" t="s">
        <v>25</v>
      </c>
      <c r="D44" s="2"/>
      <c r="E44" s="2"/>
      <c r="F44" s="2" t="s">
        <v>26</v>
      </c>
      <c r="G44" s="2"/>
      <c r="H44" s="2"/>
    </row>
    <row r="45" customFormat="false" ht="12.75" hidden="false" customHeight="false" outlineLevel="0" collapsed="false">
      <c r="C45" s="23" t="s">
        <v>4</v>
      </c>
      <c r="D45" s="24" t="s">
        <v>5</v>
      </c>
      <c r="E45" s="25" t="s">
        <v>6</v>
      </c>
      <c r="F45" s="23" t="s">
        <v>4</v>
      </c>
      <c r="G45" s="24" t="s">
        <v>5</v>
      </c>
      <c r="H45" s="25" t="s">
        <v>6</v>
      </c>
    </row>
    <row r="46" customFormat="false" ht="12" hidden="false" customHeight="false" outlineLevel="0" collapsed="false">
      <c r="B46" s="7" t="s">
        <v>9</v>
      </c>
      <c r="C46" s="8" t="e">
        <f aca="false">'LP-Main'!T3</f>
        <v>#VALUE!</v>
      </c>
      <c r="D46" s="9" t="e">
        <f aca="false">'LP-Main'!U3</f>
        <v>#VALUE!</v>
      </c>
      <c r="E46" s="10" t="e">
        <f aca="false">'LP-Main'!V3</f>
        <v>#VALUE!</v>
      </c>
      <c r="F46" s="8" t="e">
        <f aca="false">'LP-HE10'!T3</f>
        <v>#VALUE!</v>
      </c>
      <c r="G46" s="9" t="e">
        <f aca="false">'LP-HE10'!U3</f>
        <v>#VALUE!</v>
      </c>
      <c r="H46" s="10" t="e">
        <f aca="false">'LP-HE10'!V3</f>
        <v>#VALUE!</v>
      </c>
      <c r="J46" s="3"/>
      <c r="K46" s="3"/>
    </row>
    <row r="47" customFormat="false" ht="12" hidden="false" customHeight="false" outlineLevel="0" collapsed="false">
      <c r="B47" s="11" t="s">
        <v>10</v>
      </c>
      <c r="C47" s="12" t="e">
        <f aca="false">'LP-Main'!T7</f>
        <v>#VALUE!</v>
      </c>
      <c r="D47" s="13" t="e">
        <f aca="false">'LP-Main'!U7</f>
        <v>#VALUE!</v>
      </c>
      <c r="E47" s="14" t="e">
        <f aca="false">'LP-Main'!V7</f>
        <v>#VALUE!</v>
      </c>
      <c r="F47" s="12" t="e">
        <f aca="false">'LP-HE10'!T7</f>
        <v>#VALUE!</v>
      </c>
      <c r="G47" s="13" t="e">
        <f aca="false">'LP-HE10'!U7</f>
        <v>#VALUE!</v>
      </c>
      <c r="H47" s="14" t="e">
        <f aca="false">'LP-HE10'!V7</f>
        <v>#VALUE!</v>
      </c>
      <c r="J47" s="3"/>
      <c r="K47" s="3"/>
    </row>
    <row r="48" customFormat="false" ht="12" hidden="false" customHeight="false" outlineLevel="0" collapsed="false">
      <c r="B48" s="11" t="s">
        <v>11</v>
      </c>
      <c r="C48" s="12" t="e">
        <f aca="false">'LP-Main'!T11</f>
        <v>#VALUE!</v>
      </c>
      <c r="D48" s="13" t="e">
        <f aca="false">'LP-Main'!U11</f>
        <v>#VALUE!</v>
      </c>
      <c r="E48" s="14" t="e">
        <f aca="false">'LP-Main'!V11</f>
        <v>#VALUE!</v>
      </c>
      <c r="F48" s="12" t="e">
        <f aca="false">'LP-HE10'!T11</f>
        <v>#VALUE!</v>
      </c>
      <c r="G48" s="13" t="e">
        <f aca="false">'LP-HE10'!U11</f>
        <v>#VALUE!</v>
      </c>
      <c r="H48" s="14" t="e">
        <f aca="false">'LP-HE10'!V11</f>
        <v>#VALUE!</v>
      </c>
      <c r="J48" s="3"/>
      <c r="K48" s="3"/>
    </row>
    <row r="49" customFormat="false" ht="12" hidden="false" customHeight="false" outlineLevel="0" collapsed="false">
      <c r="B49" s="11" t="s">
        <v>12</v>
      </c>
      <c r="C49" s="12" t="e">
        <f aca="false">'LP-Main'!T15</f>
        <v>#VALUE!</v>
      </c>
      <c r="D49" s="13" t="e">
        <f aca="false">'LP-Main'!U15</f>
        <v>#VALUE!</v>
      </c>
      <c r="E49" s="14" t="e">
        <f aca="false">'LP-Main'!V15</f>
        <v>#VALUE!</v>
      </c>
      <c r="F49" s="12" t="e">
        <f aca="false">'LP-HE10'!T15</f>
        <v>#VALUE!</v>
      </c>
      <c r="G49" s="13" t="e">
        <f aca="false">'LP-HE10'!U15</f>
        <v>#VALUE!</v>
      </c>
      <c r="H49" s="14" t="e">
        <f aca="false">'LP-HE10'!V15</f>
        <v>#VALUE!</v>
      </c>
      <c r="J49" s="3"/>
      <c r="K49" s="3"/>
    </row>
    <row r="50" customFormat="false" ht="12" hidden="false" customHeight="false" outlineLevel="0" collapsed="false">
      <c r="B50" s="11" t="s">
        <v>13</v>
      </c>
      <c r="C50" s="12" t="e">
        <f aca="false">'LP-Main'!T19</f>
        <v>#VALUE!</v>
      </c>
      <c r="D50" s="13" t="e">
        <f aca="false">'LP-Main'!U19</f>
        <v>#VALUE!</v>
      </c>
      <c r="E50" s="14" t="e">
        <f aca="false">'LP-Main'!V19</f>
        <v>#VALUE!</v>
      </c>
      <c r="F50" s="12" t="e">
        <f aca="false">'LP-HE10'!T19</f>
        <v>#VALUE!</v>
      </c>
      <c r="G50" s="13" t="e">
        <f aca="false">'LP-HE10'!U19</f>
        <v>#VALUE!</v>
      </c>
      <c r="H50" s="14" t="e">
        <f aca="false">'LP-HE10'!V19</f>
        <v>#VALUE!</v>
      </c>
    </row>
    <row r="51" customFormat="false" ht="12" hidden="false" customHeight="false" outlineLevel="0" collapsed="false">
      <c r="B51" s="11" t="s">
        <v>14</v>
      </c>
      <c r="C51" s="12" t="e">
        <f aca="false">'LP-Main'!T23</f>
        <v>#VALUE!</v>
      </c>
      <c r="D51" s="13" t="e">
        <f aca="false">'LP-Main'!U23</f>
        <v>#VALUE!</v>
      </c>
      <c r="E51" s="14" t="e">
        <f aca="false">'LP-Main'!V23</f>
        <v>#VALUE!</v>
      </c>
      <c r="F51" s="12" t="e">
        <f aca="false">'LP-HE10'!T23</f>
        <v>#VALUE!</v>
      </c>
      <c r="G51" s="13" t="e">
        <f aca="false">'LP-HE10'!U23</f>
        <v>#VALUE!</v>
      </c>
      <c r="H51" s="14" t="e">
        <f aca="false">'LP-HE10'!V23</f>
        <v>#VALUE!</v>
      </c>
      <c r="J51" s="3"/>
      <c r="K51" s="3"/>
    </row>
    <row r="52" customFormat="false" ht="12" hidden="false" customHeight="false" outlineLevel="0" collapsed="false">
      <c r="B52" s="11" t="s">
        <v>16</v>
      </c>
      <c r="C52" s="12" t="e">
        <f aca="false">'LP-Main'!T27</f>
        <v>#VALUE!</v>
      </c>
      <c r="D52" s="13" t="e">
        <f aca="false">'LP-Main'!U27</f>
        <v>#VALUE!</v>
      </c>
      <c r="E52" s="14" t="e">
        <f aca="false">'LP-Main'!V27</f>
        <v>#VALUE!</v>
      </c>
      <c r="F52" s="12" t="e">
        <f aca="false">'LP-HE10'!T27</f>
        <v>#VALUE!</v>
      </c>
      <c r="G52" s="13" t="e">
        <f aca="false">'LP-HE10'!U27</f>
        <v>#VALUE!</v>
      </c>
      <c r="H52" s="14" t="e">
        <f aca="false">'LP-HE10'!V27</f>
        <v>#VALUE!</v>
      </c>
    </row>
    <row r="53" customFormat="false" ht="12.75" hidden="false" customHeight="false" outlineLevel="0" collapsed="false">
      <c r="B53" s="15" t="s">
        <v>17</v>
      </c>
      <c r="C53" s="16" t="e">
        <f aca="false">'LP-Main'!T31</f>
        <v>#VALUE!</v>
      </c>
      <c r="D53" s="17" t="e">
        <f aca="false">'LP-Main'!U31</f>
        <v>#VALUE!</v>
      </c>
      <c r="E53" s="18" t="e">
        <f aca="false">'LP-Main'!V31</f>
        <v>#VALUE!</v>
      </c>
      <c r="F53" s="16" t="e">
        <f aca="false">'LP-HE10'!T31</f>
        <v>#VALUE!</v>
      </c>
      <c r="G53" s="17" t="e">
        <f aca="false">'LP-HE10'!U31='LP-HE10'!U31</f>
        <v>#VALUE!</v>
      </c>
      <c r="H53" s="18" t="e">
        <f aca="false">'LP-HE10'!V31='LP-HE10'!V31</f>
        <v>#VALUE!</v>
      </c>
    </row>
    <row r="54" customFormat="false" ht="12.75" hidden="false" customHeight="false" outlineLevel="0" collapsed="false">
      <c r="B54" s="19" t="s">
        <v>18</v>
      </c>
      <c r="C54" s="20" t="e">
        <f aca="false">'LP-Main'!T35</f>
        <v>#VALUE!</v>
      </c>
      <c r="D54" s="20" t="e">
        <f aca="false">'LP-Main'!U35</f>
        <v>#VALUE!</v>
      </c>
      <c r="E54" s="18" t="e">
        <f aca="false">'LP-Main'!V35</f>
        <v>#VALUE!</v>
      </c>
      <c r="F54" s="20" t="e">
        <f aca="false">'LP-HE10'!T35</f>
        <v>#VALUE!</v>
      </c>
      <c r="G54" s="20" t="e">
        <f aca="false">'LP-HE10'!U35</f>
        <v>#VALUE!</v>
      </c>
      <c r="H54" s="18" t="e">
        <f aca="false">'LP-HE10'!V35</f>
        <v>#VALUE!</v>
      </c>
    </row>
    <row r="55" customFormat="false" ht="12" hidden="false" customHeight="false" outlineLevel="0" collapsed="false">
      <c r="B55" s="7" t="s">
        <v>19</v>
      </c>
      <c r="C55" s="21" t="e">
        <f aca="false">'LP-Main'!R37</f>
        <v>#DIV/0!</v>
      </c>
      <c r="D55" s="21"/>
      <c r="E55" s="21"/>
      <c r="F55" s="21" t="e">
        <f aca="false">'LP-HE10'!R37</f>
        <v>#DIV/0!</v>
      </c>
      <c r="G55" s="21"/>
      <c r="H55" s="21"/>
    </row>
    <row r="56" customFormat="false" ht="12.75" hidden="false" customHeight="false" outlineLevel="0" collapsed="false">
      <c r="B56" s="15" t="s">
        <v>20</v>
      </c>
      <c r="C56" s="22" t="e">
        <f aca="false">'LP-Main'!Q37</f>
        <v>#NUM!</v>
      </c>
      <c r="D56" s="22"/>
      <c r="E56" s="22"/>
      <c r="F56" s="22" t="e">
        <f aca="false">'LP-HE10'!Q37</f>
        <v>#NUM!</v>
      </c>
      <c r="G56" s="22"/>
      <c r="H56" s="22"/>
    </row>
  </sheetData>
  <mergeCells count="24">
    <mergeCell ref="C2:E2"/>
    <mergeCell ref="F2:H2"/>
    <mergeCell ref="C13:E13"/>
    <mergeCell ref="F13:H13"/>
    <mergeCell ref="C14:E14"/>
    <mergeCell ref="F14:H14"/>
    <mergeCell ref="C16:E16"/>
    <mergeCell ref="F16:H16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  <mergeCell ref="C44:E44"/>
    <mergeCell ref="F44:H44"/>
    <mergeCell ref="C55:E55"/>
    <mergeCell ref="F55:H55"/>
    <mergeCell ref="C56:E56"/>
    <mergeCell ref="F56:H56"/>
  </mergeCells>
  <conditionalFormatting sqref="C4:H12 C18:H26 C32:H40 C46:H5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253_2.2_withoutLM_422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 t="n">
        <v>38908.7584</v>
      </c>
      <c r="E3" s="39" t="n">
        <v>42.6749</v>
      </c>
      <c r="F3" s="39" t="n">
        <v>41.4674</v>
      </c>
      <c r="G3" s="39" t="n">
        <v>43.5885</v>
      </c>
      <c r="H3" s="39" t="n">
        <v>6139.265</v>
      </c>
      <c r="I3" s="39" t="n">
        <v>74.86</v>
      </c>
      <c r="J3" s="40" t="n">
        <f aca="false">H3/3600</f>
        <v>1.70535138888889</v>
      </c>
      <c r="L3" s="38" t="n">
        <v>38407.66</v>
      </c>
      <c r="M3" s="39" t="n">
        <v>42.6784</v>
      </c>
      <c r="N3" s="39" t="n">
        <v>41.4699</v>
      </c>
      <c r="O3" s="39" t="n">
        <v>43.5919</v>
      </c>
      <c r="P3" s="39" t="n">
        <v>6444.478</v>
      </c>
      <c r="Q3" s="39" t="n">
        <v>77.454</v>
      </c>
      <c r="R3" s="40" t="n">
        <f aca="false">P3/3600</f>
        <v>1.79013277777778</v>
      </c>
      <c r="S3" s="41"/>
      <c r="T3" s="42" t="e">
        <f aca="false">bdrate($D3:$D6,E3:E6,$L3:$L6,M3:M6)</f>
        <v>#VALUE!</v>
      </c>
      <c r="U3" s="20" t="e">
        <f aca="false">bdrate($D3:$D6,F3:F6,$L3:$L6,N3:N6)</f>
        <v>#VALUE!</v>
      </c>
      <c r="V3" s="43" t="e">
        <f aca="false">bdrate($D3:$D6,G3:G6,$L3:$L6,O3:O6)</f>
        <v>#VALUE!</v>
      </c>
      <c r="W3" s="42" t="e">
        <f aca="false">bdrateOld($D3:$D6,E3:E6,$L3:$L6,M3:M6)</f>
        <v>#VALUE!</v>
      </c>
      <c r="X3" s="20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4" t="n">
        <v>15529.7792</v>
      </c>
      <c r="E4" s="45" t="n">
        <v>40.9869</v>
      </c>
      <c r="F4" s="45" t="n">
        <v>38.9992</v>
      </c>
      <c r="G4" s="45" t="n">
        <v>42.1252</v>
      </c>
      <c r="H4" s="45" t="n">
        <v>4913.609</v>
      </c>
      <c r="I4" s="45" t="n">
        <v>59.812</v>
      </c>
      <c r="J4" s="46" t="n">
        <f aca="false">H4/3600</f>
        <v>1.36489138888889</v>
      </c>
      <c r="L4" s="44" t="n">
        <v>15148.8256</v>
      </c>
      <c r="M4" s="45" t="n">
        <v>40.9858</v>
      </c>
      <c r="N4" s="45" t="n">
        <v>39.0112</v>
      </c>
      <c r="O4" s="45" t="n">
        <v>42.1321</v>
      </c>
      <c r="P4" s="45" t="n">
        <v>5131.455</v>
      </c>
      <c r="Q4" s="45" t="n">
        <v>61.187</v>
      </c>
      <c r="R4" s="46" t="n">
        <f aca="false">P4/3600</f>
        <v>1.42540416666667</v>
      </c>
      <c r="S4" s="41"/>
      <c r="T4" s="47"/>
      <c r="U4" s="48"/>
      <c r="V4" s="49"/>
      <c r="W4" s="47"/>
      <c r="X4" s="48"/>
      <c r="Y4" s="49"/>
    </row>
    <row r="5" customFormat="false" ht="12" hidden="false" customHeight="false" outlineLevel="0" collapsed="false">
      <c r="A5" s="11"/>
      <c r="C5" s="11" t="n">
        <v>32</v>
      </c>
      <c r="D5" s="44" t="n">
        <v>8320.8808</v>
      </c>
      <c r="E5" s="45" t="n">
        <v>38.9293</v>
      </c>
      <c r="F5" s="45" t="n">
        <v>38.2973</v>
      </c>
      <c r="G5" s="45" t="n">
        <v>40.8854</v>
      </c>
      <c r="H5" s="45" t="n">
        <v>4359.203</v>
      </c>
      <c r="I5" s="45" t="n">
        <v>54.093</v>
      </c>
      <c r="J5" s="46" t="n">
        <f aca="false">H5/3600</f>
        <v>1.21088972222222</v>
      </c>
      <c r="L5" s="44" t="n">
        <v>8083.8584</v>
      </c>
      <c r="M5" s="45" t="n">
        <v>38.9263</v>
      </c>
      <c r="N5" s="45" t="n">
        <v>38.3499</v>
      </c>
      <c r="O5" s="45" t="n">
        <v>40.9007</v>
      </c>
      <c r="P5" s="45" t="n">
        <v>4536.951</v>
      </c>
      <c r="Q5" s="45" t="n">
        <v>55.969</v>
      </c>
      <c r="R5" s="46" t="n">
        <f aca="false">P5/3600</f>
        <v>1.26026416666667</v>
      </c>
      <c r="S5" s="41"/>
      <c r="T5" s="47"/>
      <c r="U5" s="48"/>
      <c r="V5" s="49"/>
      <c r="W5" s="47"/>
      <c r="X5" s="48"/>
      <c r="Y5" s="49"/>
    </row>
    <row r="6" customFormat="false" ht="12.75" hidden="false" customHeight="false" outlineLevel="0" collapsed="false">
      <c r="A6" s="11"/>
      <c r="B6" s="15"/>
      <c r="C6" s="15" t="n">
        <v>37</v>
      </c>
      <c r="D6" s="50" t="n">
        <v>4607.6408</v>
      </c>
      <c r="E6" s="51" t="n">
        <v>36.4891</v>
      </c>
      <c r="F6" s="51" t="n">
        <v>37.7697</v>
      </c>
      <c r="G6" s="51" t="n">
        <v>40.0028</v>
      </c>
      <c r="H6" s="51" t="n">
        <v>4062.656</v>
      </c>
      <c r="I6" s="51" t="n">
        <v>51.031</v>
      </c>
      <c r="J6" s="52" t="n">
        <f aca="false">H6/3600</f>
        <v>1.12851555555556</v>
      </c>
      <c r="L6" s="50" t="n">
        <v>4457.184</v>
      </c>
      <c r="M6" s="51" t="n">
        <v>36.484</v>
      </c>
      <c r="N6" s="51" t="n">
        <v>37.852</v>
      </c>
      <c r="O6" s="51" t="n">
        <v>40.0198</v>
      </c>
      <c r="P6" s="51" t="n">
        <v>4235.37</v>
      </c>
      <c r="Q6" s="51" t="n">
        <v>52</v>
      </c>
      <c r="R6" s="52" t="n">
        <f aca="false">P6/3600</f>
        <v>1.17649166666667</v>
      </c>
      <c r="S6" s="41"/>
      <c r="T6" s="53"/>
      <c r="U6" s="54"/>
      <c r="V6" s="55"/>
      <c r="W6" s="53"/>
      <c r="X6" s="54"/>
      <c r="Y6" s="55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 t="n">
        <v>80286.4544</v>
      </c>
      <c r="E7" s="39" t="n">
        <v>41.6718</v>
      </c>
      <c r="F7" s="39" t="n">
        <v>41.2437</v>
      </c>
      <c r="G7" s="39" t="n">
        <v>42.5069</v>
      </c>
      <c r="H7" s="39" t="n">
        <v>7264.99</v>
      </c>
      <c r="I7" s="39" t="n">
        <v>105.459</v>
      </c>
      <c r="J7" s="40" t="n">
        <f aca="false">H7/3600</f>
        <v>2.01805277777778</v>
      </c>
      <c r="L7" s="38" t="n">
        <v>78690.4368</v>
      </c>
      <c r="M7" s="39" t="n">
        <v>41.6715</v>
      </c>
      <c r="N7" s="39" t="n">
        <v>41.25</v>
      </c>
      <c r="O7" s="39" t="n">
        <v>42.5146</v>
      </c>
      <c r="P7" s="39" t="n">
        <v>7621.393</v>
      </c>
      <c r="Q7" s="39" t="n">
        <v>109.438</v>
      </c>
      <c r="R7" s="40" t="n">
        <f aca="false">P7/3600</f>
        <v>2.11705361111111</v>
      </c>
      <c r="S7" s="41"/>
      <c r="T7" s="42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6" t="e">
        <f aca="false">bdrateOld($D7:$D10,E7:E10,$L7:$L10,M7:M10)</f>
        <v>#VALUE!</v>
      </c>
      <c r="X7" s="57" t="e">
        <f aca="false">bdrateOld($D7:$D10,F7:F10,$L7:$L10,N7:N10)</f>
        <v>#VALUE!</v>
      </c>
      <c r="Y7" s="5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38061.6624</v>
      </c>
      <c r="E8" s="45" t="n">
        <v>38.5871</v>
      </c>
      <c r="F8" s="45" t="n">
        <v>38.1815</v>
      </c>
      <c r="G8" s="45" t="n">
        <v>39.8656</v>
      </c>
      <c r="H8" s="45" t="n">
        <v>5847.855</v>
      </c>
      <c r="I8" s="45" t="n">
        <v>82.375</v>
      </c>
      <c r="J8" s="46" t="n">
        <f aca="false">H8/3600</f>
        <v>1.62440416666667</v>
      </c>
      <c r="L8" s="44" t="n">
        <v>36803.4056</v>
      </c>
      <c r="M8" s="45" t="n">
        <v>38.5826</v>
      </c>
      <c r="N8" s="45" t="n">
        <v>38.2417</v>
      </c>
      <c r="O8" s="45" t="n">
        <v>39.8753</v>
      </c>
      <c r="P8" s="45" t="n">
        <v>6138.822</v>
      </c>
      <c r="Q8" s="45" t="n">
        <v>85.875</v>
      </c>
      <c r="R8" s="46" t="n">
        <f aca="false">P8/3600</f>
        <v>1.70522833333333</v>
      </c>
      <c r="S8" s="41"/>
      <c r="T8" s="47"/>
      <c r="U8" s="48"/>
      <c r="V8" s="48"/>
      <c r="W8" s="47"/>
      <c r="X8" s="48"/>
      <c r="Y8" s="49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18910.0576</v>
      </c>
      <c r="E9" s="45" t="n">
        <v>35.5985</v>
      </c>
      <c r="F9" s="45" t="n">
        <v>36.7625</v>
      </c>
      <c r="G9" s="45" t="n">
        <v>38.0036</v>
      </c>
      <c r="H9" s="45" t="n">
        <v>4955.5</v>
      </c>
      <c r="I9" s="45" t="n">
        <v>68.687</v>
      </c>
      <c r="J9" s="46" t="n">
        <f aca="false">H9/3600</f>
        <v>1.37652777777778</v>
      </c>
      <c r="L9" s="44" t="n">
        <v>18160.9472</v>
      </c>
      <c r="M9" s="45" t="n">
        <v>35.5935</v>
      </c>
      <c r="N9" s="45" t="n">
        <v>36.9197</v>
      </c>
      <c r="O9" s="45" t="n">
        <v>38.0124</v>
      </c>
      <c r="P9" s="45" t="n">
        <v>5185.377</v>
      </c>
      <c r="Q9" s="45" t="n">
        <v>71.672</v>
      </c>
      <c r="R9" s="46" t="n">
        <f aca="false">P9/3600</f>
        <v>1.4403825</v>
      </c>
      <c r="S9" s="41"/>
      <c r="T9" s="47"/>
      <c r="U9" s="59"/>
      <c r="V9" s="48"/>
      <c r="W9" s="47"/>
      <c r="X9" s="48"/>
      <c r="Y9" s="49"/>
    </row>
    <row r="10" customFormat="false" ht="12.75" hidden="false" customHeight="false" outlineLevel="0" collapsed="false">
      <c r="A10" s="11"/>
      <c r="B10" s="15"/>
      <c r="C10" s="15" t="n">
        <v>37</v>
      </c>
      <c r="D10" s="50" t="n">
        <v>9293.9208</v>
      </c>
      <c r="E10" s="51" t="n">
        <v>32.7667</v>
      </c>
      <c r="F10" s="51" t="n">
        <v>35.7989</v>
      </c>
      <c r="G10" s="51" t="n">
        <v>36.909</v>
      </c>
      <c r="H10" s="51" t="n">
        <v>4376.047</v>
      </c>
      <c r="I10" s="51" t="n">
        <v>59.015</v>
      </c>
      <c r="J10" s="52" t="n">
        <f aca="false">H10/3600</f>
        <v>1.21556861111111</v>
      </c>
      <c r="L10" s="50" t="n">
        <v>8861.5848</v>
      </c>
      <c r="M10" s="51" t="n">
        <v>32.7645</v>
      </c>
      <c r="N10" s="51" t="n">
        <v>35.9612</v>
      </c>
      <c r="O10" s="51" t="n">
        <v>36.9187</v>
      </c>
      <c r="P10" s="51" t="n">
        <v>4603.795</v>
      </c>
      <c r="Q10" s="51" t="n">
        <v>61.406</v>
      </c>
      <c r="R10" s="52" t="n">
        <f aca="false">P10/3600</f>
        <v>1.27883194444444</v>
      </c>
      <c r="S10" s="41"/>
      <c r="T10" s="53"/>
      <c r="U10" s="54"/>
      <c r="V10" s="54"/>
      <c r="W10" s="53"/>
      <c r="X10" s="54"/>
      <c r="Y10" s="55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 t="n">
        <v>61888.4456</v>
      </c>
      <c r="E11" s="39" t="n">
        <v>43.6898</v>
      </c>
      <c r="F11" s="39" t="n">
        <v>42.9495</v>
      </c>
      <c r="G11" s="39" t="n">
        <v>46.3152</v>
      </c>
      <c r="H11" s="39" t="n">
        <v>13836.843</v>
      </c>
      <c r="I11" s="39" t="n">
        <v>169.39</v>
      </c>
      <c r="J11" s="40" t="n">
        <f aca="false">H11/3600</f>
        <v>3.8435675</v>
      </c>
      <c r="L11" s="38" t="n">
        <v>61010.4224</v>
      </c>
      <c r="M11" s="39" t="n">
        <v>43.6927</v>
      </c>
      <c r="N11" s="39" t="n">
        <v>42.9504</v>
      </c>
      <c r="O11" s="39" t="n">
        <v>46.3865</v>
      </c>
      <c r="P11" s="39" t="n">
        <v>14310.81</v>
      </c>
      <c r="Q11" s="39" t="n">
        <v>171.563</v>
      </c>
      <c r="R11" s="40" t="n">
        <f aca="false">P11/3600</f>
        <v>3.975225</v>
      </c>
      <c r="S11" s="41"/>
      <c r="T11" s="42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6" t="e">
        <f aca="false">bdrateOld($D11:$D14,E11:E14,$L11:$L14,M11:M14)</f>
        <v>#VALUE!</v>
      </c>
      <c r="X11" s="57" t="e">
        <f aca="false">bdrateOld($D11:$D14,F11:F14,$L11:$L14,N11:N14)</f>
        <v>#VALUE!</v>
      </c>
      <c r="Y11" s="58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3475.3256</v>
      </c>
      <c r="E12" s="45" t="n">
        <v>41.6606</v>
      </c>
      <c r="F12" s="45" t="n">
        <v>40.7939</v>
      </c>
      <c r="G12" s="45" t="n">
        <v>45.0451</v>
      </c>
      <c r="H12" s="45" t="n">
        <v>11568.156</v>
      </c>
      <c r="I12" s="45" t="n">
        <v>142.344</v>
      </c>
      <c r="J12" s="46" t="n">
        <f aca="false">H12/3600</f>
        <v>3.21337666666667</v>
      </c>
      <c r="L12" s="44" t="n">
        <v>22926.4328</v>
      </c>
      <c r="M12" s="45" t="n">
        <v>41.6633</v>
      </c>
      <c r="N12" s="45" t="n">
        <v>40.8069</v>
      </c>
      <c r="O12" s="45" t="n">
        <v>45.1201</v>
      </c>
      <c r="P12" s="45" t="n">
        <v>11984.311</v>
      </c>
      <c r="Q12" s="45" t="n">
        <v>144.235</v>
      </c>
      <c r="R12" s="46" t="n">
        <f aca="false">P12/3600</f>
        <v>3.32897527777778</v>
      </c>
      <c r="S12" s="41"/>
      <c r="T12" s="47"/>
      <c r="U12" s="48"/>
      <c r="V12" s="48"/>
      <c r="W12" s="47"/>
      <c r="X12" s="48"/>
      <c r="Y12" s="49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1594.9632</v>
      </c>
      <c r="E13" s="45" t="n">
        <v>39.9527</v>
      </c>
      <c r="F13" s="45" t="n">
        <v>40.0799</v>
      </c>
      <c r="G13" s="45" t="n">
        <v>44.0001</v>
      </c>
      <c r="H13" s="45" t="n">
        <v>10436.288</v>
      </c>
      <c r="I13" s="45" t="n">
        <v>128.218</v>
      </c>
      <c r="J13" s="46" t="n">
        <f aca="false">H13/3600</f>
        <v>2.89896888888889</v>
      </c>
      <c r="L13" s="44" t="n">
        <v>11249.208</v>
      </c>
      <c r="M13" s="45" t="n">
        <v>39.956</v>
      </c>
      <c r="N13" s="45" t="n">
        <v>40.1188</v>
      </c>
      <c r="O13" s="45" t="n">
        <v>44.0959</v>
      </c>
      <c r="P13" s="45" t="n">
        <v>10920.368</v>
      </c>
      <c r="Q13" s="45" t="n">
        <v>130.844</v>
      </c>
      <c r="R13" s="46" t="n">
        <f aca="false">P13/3600</f>
        <v>3.03343555555556</v>
      </c>
      <c r="S13" s="41"/>
      <c r="T13" s="47"/>
      <c r="U13" s="59"/>
      <c r="V13" s="48"/>
      <c r="W13" s="47"/>
      <c r="X13" s="48"/>
      <c r="Y13" s="49"/>
    </row>
    <row r="14" customFormat="false" ht="12.75" hidden="false" customHeight="false" outlineLevel="0" collapsed="false">
      <c r="A14" s="11"/>
      <c r="B14" s="15"/>
      <c r="C14" s="15" t="n">
        <v>37</v>
      </c>
      <c r="D14" s="50" t="n">
        <v>6616.2352</v>
      </c>
      <c r="E14" s="51" t="n">
        <v>38.0982</v>
      </c>
      <c r="F14" s="51" t="n">
        <v>39.6277</v>
      </c>
      <c r="G14" s="51" t="n">
        <v>43.1179</v>
      </c>
      <c r="H14" s="51" t="n">
        <v>9879.781</v>
      </c>
      <c r="I14" s="51" t="n">
        <v>122.859</v>
      </c>
      <c r="J14" s="52" t="n">
        <f aca="false">H14/3600</f>
        <v>2.74438361111111</v>
      </c>
      <c r="L14" s="50" t="n">
        <v>6403.944</v>
      </c>
      <c r="M14" s="51" t="n">
        <v>38.1019</v>
      </c>
      <c r="N14" s="51" t="n">
        <v>39.682</v>
      </c>
      <c r="O14" s="51" t="n">
        <v>43.2144</v>
      </c>
      <c r="P14" s="51" t="n">
        <v>10371.629</v>
      </c>
      <c r="Q14" s="51" t="n">
        <v>125.032</v>
      </c>
      <c r="R14" s="52" t="n">
        <f aca="false">P14/3600</f>
        <v>2.88100805555556</v>
      </c>
      <c r="S14" s="41"/>
      <c r="T14" s="53"/>
      <c r="U14" s="54"/>
      <c r="V14" s="54"/>
      <c r="W14" s="53"/>
      <c r="X14" s="54"/>
      <c r="Y14" s="55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 t="n">
        <v>350231.74</v>
      </c>
      <c r="E15" s="39" t="n">
        <v>42.1245</v>
      </c>
      <c r="F15" s="39" t="n">
        <v>40.9323</v>
      </c>
      <c r="G15" s="39" t="n">
        <v>41.5004</v>
      </c>
      <c r="H15" s="39" t="n">
        <v>21155.062</v>
      </c>
      <c r="I15" s="39" t="n">
        <v>337.609</v>
      </c>
      <c r="J15" s="40" t="n">
        <f aca="false">H15/3600</f>
        <v>5.87640611111111</v>
      </c>
      <c r="L15" s="38" t="n">
        <v>347562.5072</v>
      </c>
      <c r="M15" s="39" t="n">
        <v>42.1227</v>
      </c>
      <c r="N15" s="39" t="n">
        <v>40.9559</v>
      </c>
      <c r="O15" s="39" t="n">
        <v>41.5341</v>
      </c>
      <c r="P15" s="39" t="n">
        <v>22238.689</v>
      </c>
      <c r="Q15" s="39" t="n">
        <v>352.533</v>
      </c>
      <c r="R15" s="40" t="n">
        <f aca="false">P15/3600</f>
        <v>6.17741361111111</v>
      </c>
      <c r="S15" s="41"/>
      <c r="T15" s="42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6" t="e">
        <f aca="false">bdrateOld($D15:$D18,E15:E18,$L15:$L18,M15:M18)</f>
        <v>#VALUE!</v>
      </c>
      <c r="X15" s="57" t="e">
        <f aca="false">bdrateOld($D15:$D18,F15:F18,$L15:$L18,N15:N18)</f>
        <v>#VALUE!</v>
      </c>
      <c r="Y15" s="58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168951.8488</v>
      </c>
      <c r="E16" s="45" t="n">
        <v>37.3066</v>
      </c>
      <c r="F16" s="45" t="n">
        <v>36.5139</v>
      </c>
      <c r="G16" s="45" t="n">
        <v>37.8102</v>
      </c>
      <c r="H16" s="45" t="n">
        <v>17521.194</v>
      </c>
      <c r="I16" s="45" t="n">
        <v>238.531</v>
      </c>
      <c r="J16" s="46" t="n">
        <f aca="false">H16/3600</f>
        <v>4.86699833333333</v>
      </c>
      <c r="L16" s="44" t="n">
        <v>167397.2584</v>
      </c>
      <c r="M16" s="45" t="n">
        <v>37.3136</v>
      </c>
      <c r="N16" s="45" t="n">
        <v>36.514</v>
      </c>
      <c r="O16" s="45" t="n">
        <v>37.8262</v>
      </c>
      <c r="P16" s="45" t="n">
        <v>18287.401</v>
      </c>
      <c r="Q16" s="45" t="n">
        <v>248.72</v>
      </c>
      <c r="R16" s="46" t="n">
        <f aca="false">P16/3600</f>
        <v>5.07983361111111</v>
      </c>
      <c r="S16" s="41"/>
      <c r="T16" s="47"/>
      <c r="U16" s="48"/>
      <c r="V16" s="48"/>
      <c r="W16" s="47"/>
      <c r="X16" s="48"/>
      <c r="Y16" s="49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76764.34</v>
      </c>
      <c r="E17" s="45" t="n">
        <v>34.082</v>
      </c>
      <c r="F17" s="45" t="n">
        <v>34.1671</v>
      </c>
      <c r="G17" s="45" t="n">
        <v>35.7362</v>
      </c>
      <c r="H17" s="45" t="n">
        <v>14246.281</v>
      </c>
      <c r="I17" s="45" t="n">
        <v>182.421</v>
      </c>
      <c r="J17" s="46" t="n">
        <f aca="false">H17/3600</f>
        <v>3.95730027777778</v>
      </c>
      <c r="L17" s="44" t="n">
        <v>75895.3152</v>
      </c>
      <c r="M17" s="45" t="n">
        <v>34.0818</v>
      </c>
      <c r="N17" s="45" t="n">
        <v>34.1777</v>
      </c>
      <c r="O17" s="45" t="n">
        <v>35.7465</v>
      </c>
      <c r="P17" s="45" t="n">
        <v>14926.049</v>
      </c>
      <c r="Q17" s="45" t="n">
        <v>185.641</v>
      </c>
      <c r="R17" s="46" t="n">
        <f aca="false">P17/3600</f>
        <v>4.14612472222222</v>
      </c>
      <c r="S17" s="41"/>
      <c r="T17" s="47"/>
      <c r="U17" s="59"/>
      <c r="V17" s="48"/>
      <c r="W17" s="47"/>
      <c r="X17" s="48"/>
      <c r="Y17" s="49"/>
    </row>
    <row r="18" customFormat="false" ht="12.75" hidden="false" customHeight="false" outlineLevel="0" collapsed="false">
      <c r="A18" s="11"/>
      <c r="B18" s="15"/>
      <c r="C18" s="15" t="n">
        <v>37</v>
      </c>
      <c r="D18" s="50" t="n">
        <v>38911.128</v>
      </c>
      <c r="E18" s="51" t="n">
        <v>31.2055</v>
      </c>
      <c r="F18" s="51" t="n">
        <v>33.349</v>
      </c>
      <c r="G18" s="51" t="n">
        <v>34.54</v>
      </c>
      <c r="H18" s="51" t="n">
        <v>12084.188</v>
      </c>
      <c r="I18" s="51" t="n">
        <v>153.312</v>
      </c>
      <c r="J18" s="52" t="n">
        <f aca="false">H18/3600</f>
        <v>3.35671888888889</v>
      </c>
      <c r="L18" s="50" t="n">
        <v>38470.1584</v>
      </c>
      <c r="M18" s="51" t="n">
        <v>31.2051</v>
      </c>
      <c r="N18" s="51" t="n">
        <v>33.3728</v>
      </c>
      <c r="O18" s="51" t="n">
        <v>34.5441</v>
      </c>
      <c r="P18" s="51" t="n">
        <v>12669.612</v>
      </c>
      <c r="Q18" s="51" t="n">
        <v>157.641</v>
      </c>
      <c r="R18" s="52" t="n">
        <f aca="false">P18/3600</f>
        <v>3.51933666666667</v>
      </c>
      <c r="S18" s="41"/>
      <c r="T18" s="53"/>
      <c r="U18" s="54"/>
      <c r="V18" s="54"/>
      <c r="W18" s="53"/>
      <c r="X18" s="54"/>
      <c r="Y18" s="55"/>
    </row>
    <row r="19" customFormat="false" ht="12" hidden="false" customHeight="false" outlineLevel="0" collapsed="false">
      <c r="A19" s="60"/>
      <c r="B19" s="11" t="s">
        <v>39</v>
      </c>
      <c r="C19" s="61" t="n">
        <v>22</v>
      </c>
      <c r="D19" s="38" t="n">
        <v>125836.784</v>
      </c>
      <c r="E19" s="39" t="n">
        <v>43.3443</v>
      </c>
      <c r="F19" s="39" t="n">
        <v>43.5973</v>
      </c>
      <c r="G19" s="39" t="n">
        <v>46.1572</v>
      </c>
      <c r="H19" s="39" t="n">
        <v>7782.125</v>
      </c>
      <c r="I19" s="39" t="n">
        <v>111.343</v>
      </c>
      <c r="J19" s="40" t="n">
        <f aca="false">H19/3600</f>
        <v>2.16170138888889</v>
      </c>
      <c r="L19" s="38" t="n">
        <v>124953.6192</v>
      </c>
      <c r="M19" s="39" t="n">
        <v>43.3458</v>
      </c>
      <c r="N19" s="39" t="n">
        <v>43.6018</v>
      </c>
      <c r="O19" s="39" t="n">
        <v>46.2121</v>
      </c>
      <c r="P19" s="39" t="n">
        <v>8148.505</v>
      </c>
      <c r="Q19" s="39" t="n">
        <v>113.531</v>
      </c>
      <c r="R19" s="40" t="n">
        <f aca="false">P19/3600</f>
        <v>2.26347361111111</v>
      </c>
      <c r="S19" s="41"/>
      <c r="T19" s="42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6" t="e">
        <f aca="false">bdrateOld($D19:$D22,E19:E22,$L19:$L22,M19:M22)</f>
        <v>#VALUE!</v>
      </c>
      <c r="X19" s="57" t="e">
        <f aca="false">bdrateOld($D19:$D22,F19:F22,$L19:$L22,N19:N22)</f>
        <v>#VALUE!</v>
      </c>
      <c r="Y19" s="58" t="e">
        <f aca="false">bdrateOld($D19:$D22,G19:G22,$L19:$L22,O19:O22)</f>
        <v>#VALUE!</v>
      </c>
    </row>
    <row r="20" customFormat="false" ht="12" hidden="false" customHeight="false" outlineLevel="0" collapsed="false">
      <c r="A20" s="60"/>
      <c r="B20" s="60"/>
      <c r="C20" s="60" t="n">
        <v>27</v>
      </c>
      <c r="D20" s="44" t="n">
        <v>67875.3632</v>
      </c>
      <c r="E20" s="45" t="n">
        <v>40.1566</v>
      </c>
      <c r="F20" s="45" t="n">
        <v>40.8327</v>
      </c>
      <c r="G20" s="45" t="n">
        <v>43.7262</v>
      </c>
      <c r="H20" s="45" t="n">
        <v>6690.391</v>
      </c>
      <c r="I20" s="45" t="n">
        <v>93.531</v>
      </c>
      <c r="J20" s="46" t="n">
        <f aca="false">H20/3600</f>
        <v>1.85844194444444</v>
      </c>
      <c r="L20" s="44" t="n">
        <v>67214.3312</v>
      </c>
      <c r="M20" s="45" t="n">
        <v>40.1564</v>
      </c>
      <c r="N20" s="45" t="n">
        <v>40.852</v>
      </c>
      <c r="O20" s="45" t="n">
        <v>43.7962</v>
      </c>
      <c r="P20" s="45" t="n">
        <v>6995.404</v>
      </c>
      <c r="Q20" s="45" t="n">
        <v>95.5</v>
      </c>
      <c r="R20" s="46" t="n">
        <f aca="false">P20/3600</f>
        <v>1.94316777777778</v>
      </c>
      <c r="S20" s="41"/>
      <c r="T20" s="47"/>
      <c r="U20" s="48"/>
      <c r="V20" s="48"/>
      <c r="W20" s="47"/>
      <c r="X20" s="48"/>
      <c r="Y20" s="49"/>
    </row>
    <row r="21" customFormat="false" ht="12" hidden="false" customHeight="false" outlineLevel="0" collapsed="false">
      <c r="A21" s="60"/>
      <c r="B21" s="60"/>
      <c r="C21" s="60" t="n">
        <v>32</v>
      </c>
      <c r="D21" s="44" t="n">
        <v>37703.1936</v>
      </c>
      <c r="E21" s="45" t="n">
        <v>37.1046</v>
      </c>
      <c r="F21" s="45" t="n">
        <v>39.0085</v>
      </c>
      <c r="G21" s="45" t="n">
        <v>41.9395</v>
      </c>
      <c r="H21" s="45" t="n">
        <v>5958.375</v>
      </c>
      <c r="I21" s="45" t="n">
        <v>82.781</v>
      </c>
      <c r="J21" s="46" t="n">
        <f aca="false">H21/3600</f>
        <v>1.65510416666667</v>
      </c>
      <c r="L21" s="44" t="n">
        <v>37140.816</v>
      </c>
      <c r="M21" s="45" t="n">
        <v>37.1011</v>
      </c>
      <c r="N21" s="45" t="n">
        <v>39.0641</v>
      </c>
      <c r="O21" s="45" t="n">
        <v>42.0064</v>
      </c>
      <c r="P21" s="45" t="n">
        <v>6215.477</v>
      </c>
      <c r="Q21" s="45" t="n">
        <v>84.359</v>
      </c>
      <c r="R21" s="46" t="n">
        <f aca="false">P21/3600</f>
        <v>1.72652138888889</v>
      </c>
      <c r="S21" s="41"/>
      <c r="T21" s="47"/>
      <c r="U21" s="48"/>
      <c r="V21" s="48"/>
      <c r="W21" s="47"/>
      <c r="X21" s="48"/>
      <c r="Y21" s="49"/>
    </row>
    <row r="22" customFormat="false" ht="12.75" hidden="false" customHeight="false" outlineLevel="0" collapsed="false">
      <c r="A22" s="62"/>
      <c r="B22" s="63"/>
      <c r="C22" s="64" t="n">
        <v>37</v>
      </c>
      <c r="D22" s="50" t="n">
        <v>21394.584</v>
      </c>
      <c r="E22" s="51" t="n">
        <v>34.0835</v>
      </c>
      <c r="F22" s="51" t="n">
        <v>37.8281</v>
      </c>
      <c r="G22" s="51" t="n">
        <v>40.7102</v>
      </c>
      <c r="H22" s="51" t="n">
        <v>5417.578</v>
      </c>
      <c r="I22" s="51" t="n">
        <v>73.64</v>
      </c>
      <c r="J22" s="52" t="n">
        <f aca="false">H22/3600</f>
        <v>1.50488277777778</v>
      </c>
      <c r="L22" s="50" t="n">
        <v>20917.7232</v>
      </c>
      <c r="M22" s="51" t="n">
        <v>34.0749</v>
      </c>
      <c r="N22" s="51" t="n">
        <v>37.9212</v>
      </c>
      <c r="O22" s="51" t="n">
        <v>40.7591</v>
      </c>
      <c r="P22" s="51" t="n">
        <v>5676.677</v>
      </c>
      <c r="Q22" s="51" t="n">
        <v>75.281</v>
      </c>
      <c r="R22" s="52" t="n">
        <f aca="false">P22/3600</f>
        <v>1.57685472222222</v>
      </c>
      <c r="S22" s="41"/>
      <c r="T22" s="53"/>
      <c r="U22" s="54"/>
      <c r="V22" s="54"/>
      <c r="W22" s="53"/>
      <c r="X22" s="54"/>
      <c r="Y22" s="55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 t="n">
        <v>233391.188</v>
      </c>
      <c r="E23" s="39" t="n">
        <v>41.0361</v>
      </c>
      <c r="F23" s="39" t="n">
        <v>41.6986</v>
      </c>
      <c r="G23" s="39" t="n">
        <v>42.0457</v>
      </c>
      <c r="H23" s="39" t="n">
        <v>16885.234</v>
      </c>
      <c r="I23" s="39" t="n">
        <v>257.765</v>
      </c>
      <c r="J23" s="40" t="n">
        <f aca="false">H23/3600</f>
        <v>4.69034277777778</v>
      </c>
      <c r="L23" s="38" t="n">
        <v>228537.2704</v>
      </c>
      <c r="M23" s="39" t="n">
        <v>41.0336</v>
      </c>
      <c r="N23" s="39" t="n">
        <v>41.7321</v>
      </c>
      <c r="O23" s="39" t="n">
        <v>42.0802</v>
      </c>
      <c r="P23" s="39" t="n">
        <v>17680.363</v>
      </c>
      <c r="Q23" s="39" t="n">
        <v>262.704</v>
      </c>
      <c r="R23" s="40" t="n">
        <f aca="false">P23/3600</f>
        <v>4.91121194444445</v>
      </c>
      <c r="S23" s="41"/>
      <c r="T23" s="42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6" t="e">
        <f aca="false">bdrateOld($D23:$D26,E23:E26,$L23:$L26,M23:M26)</f>
        <v>#VALUE!</v>
      </c>
      <c r="X23" s="57" t="e">
        <f aca="false">bdrateOld($D23:$D26,F23:F26,$L23:$L26,N23:N26)</f>
        <v>#VALUE!</v>
      </c>
      <c r="Y23" s="5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128097.7592</v>
      </c>
      <c r="E24" s="45" t="n">
        <v>37.2623</v>
      </c>
      <c r="F24" s="45" t="n">
        <v>38.8038</v>
      </c>
      <c r="G24" s="45" t="n">
        <v>39.427</v>
      </c>
      <c r="H24" s="45" t="n">
        <v>14166.007</v>
      </c>
      <c r="I24" s="45" t="n">
        <v>202.328</v>
      </c>
      <c r="J24" s="46" t="n">
        <f aca="false">H24/3600</f>
        <v>3.93500194444444</v>
      </c>
      <c r="L24" s="44" t="n">
        <v>125603.0216</v>
      </c>
      <c r="M24" s="45" t="n">
        <v>37.2597</v>
      </c>
      <c r="N24" s="45" t="n">
        <v>38.942</v>
      </c>
      <c r="O24" s="45" t="n">
        <v>39.5064</v>
      </c>
      <c r="P24" s="45" t="n">
        <v>14757.519</v>
      </c>
      <c r="Q24" s="45" t="n">
        <v>210.376</v>
      </c>
      <c r="R24" s="46" t="n">
        <f aca="false">P24/3600</f>
        <v>4.09931083333333</v>
      </c>
      <c r="S24" s="41"/>
      <c r="T24" s="47"/>
      <c r="U24" s="48"/>
      <c r="V24" s="48"/>
      <c r="W24" s="47"/>
      <c r="X24" s="48"/>
      <c r="Y24" s="49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71468.176</v>
      </c>
      <c r="E25" s="45" t="n">
        <v>33.8016</v>
      </c>
      <c r="F25" s="45" t="n">
        <v>36.9626</v>
      </c>
      <c r="G25" s="45" t="n">
        <v>37.7104</v>
      </c>
      <c r="H25" s="45" t="n">
        <v>12038.703</v>
      </c>
      <c r="I25" s="45" t="n">
        <v>174.359</v>
      </c>
      <c r="J25" s="46" t="n">
        <f aca="false">H25/3600</f>
        <v>3.34408416666667</v>
      </c>
      <c r="L25" s="44" t="n">
        <v>70163.7856</v>
      </c>
      <c r="M25" s="45" t="n">
        <v>33.7989</v>
      </c>
      <c r="N25" s="45" t="n">
        <v>37.1644</v>
      </c>
      <c r="O25" s="45" t="n">
        <v>37.7863</v>
      </c>
      <c r="P25" s="45" t="n">
        <v>12533.424</v>
      </c>
      <c r="Q25" s="45" t="n">
        <v>180.813</v>
      </c>
      <c r="R25" s="46" t="n">
        <f aca="false">P25/3600</f>
        <v>3.48150666666667</v>
      </c>
      <c r="S25" s="41"/>
      <c r="T25" s="47"/>
      <c r="U25" s="59"/>
      <c r="V25" s="48"/>
      <c r="W25" s="47"/>
      <c r="X25" s="48"/>
      <c r="Y25" s="49"/>
    </row>
    <row r="26" customFormat="false" ht="12.75" hidden="false" customHeight="false" outlineLevel="0" collapsed="false">
      <c r="A26" s="11"/>
      <c r="B26" s="15"/>
      <c r="C26" s="15" t="n">
        <v>37</v>
      </c>
      <c r="D26" s="50" t="n">
        <v>39376.388</v>
      </c>
      <c r="E26" s="51" t="n">
        <v>30.5963</v>
      </c>
      <c r="F26" s="51" t="n">
        <v>35.7489</v>
      </c>
      <c r="G26" s="51" t="n">
        <v>36.5397</v>
      </c>
      <c r="H26" s="51" t="n">
        <v>10528.485</v>
      </c>
      <c r="I26" s="51" t="n">
        <v>147.812</v>
      </c>
      <c r="J26" s="52" t="n">
        <f aca="false">H26/3600</f>
        <v>2.92457916666667</v>
      </c>
      <c r="L26" s="50" t="n">
        <v>38665.4608</v>
      </c>
      <c r="M26" s="51" t="n">
        <v>30.5956</v>
      </c>
      <c r="N26" s="51" t="n">
        <v>35.973</v>
      </c>
      <c r="O26" s="51" t="n">
        <v>36.5981</v>
      </c>
      <c r="P26" s="51" t="n">
        <v>10997.023</v>
      </c>
      <c r="Q26" s="51" t="n">
        <v>155.032</v>
      </c>
      <c r="R26" s="52" t="n">
        <f aca="false">P26/3600</f>
        <v>3.05472861111111</v>
      </c>
      <c r="S26" s="41"/>
      <c r="T26" s="53"/>
      <c r="U26" s="54"/>
      <c r="V26" s="54"/>
      <c r="W26" s="53"/>
      <c r="X26" s="54"/>
      <c r="Y26" s="55"/>
    </row>
    <row r="27" customFormat="false" ht="12" hidden="false" customHeight="false" outlineLevel="0" collapsed="false">
      <c r="A27" s="60"/>
      <c r="B27" s="11" t="s">
        <v>41</v>
      </c>
      <c r="C27" s="61" t="n">
        <v>22</v>
      </c>
      <c r="D27" s="38" t="n">
        <v>197913.9192</v>
      </c>
      <c r="E27" s="39" t="n">
        <v>40.4816</v>
      </c>
      <c r="F27" s="39" t="n">
        <v>40.9158</v>
      </c>
      <c r="G27" s="39" t="n">
        <v>41.4389</v>
      </c>
      <c r="H27" s="39" t="n">
        <v>16862.531</v>
      </c>
      <c r="I27" s="39" t="n">
        <v>241.093</v>
      </c>
      <c r="J27" s="40" t="n">
        <f aca="false">H27/3600</f>
        <v>4.68403638888889</v>
      </c>
      <c r="L27" s="38" t="n">
        <v>195577.6992</v>
      </c>
      <c r="M27" s="39" t="n">
        <v>40.4877</v>
      </c>
      <c r="N27" s="39" t="n">
        <v>40.9325</v>
      </c>
      <c r="O27" s="39" t="n">
        <v>41.4445</v>
      </c>
      <c r="P27" s="39" t="n">
        <v>17676.613</v>
      </c>
      <c r="Q27" s="39" t="n">
        <v>247.751</v>
      </c>
      <c r="R27" s="40" t="n">
        <f aca="false">P27/3600</f>
        <v>4.91017027777778</v>
      </c>
      <c r="S27" s="41"/>
      <c r="T27" s="42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6" t="e">
        <f aca="false">bdrateOld($D27:$D30,E27:E30,$L27:$L30,M27:M30)</f>
        <v>#VALUE!</v>
      </c>
      <c r="X27" s="57" t="e">
        <f aca="false">bdrateOld($D27:$D30,F27:F30,$L27:$L30,N27:N30)</f>
        <v>#VALUE!</v>
      </c>
      <c r="Y27" s="58" t="e">
        <f aca="false">bdrateOld($D27:$D30,G27:G30,$L27:$L30,O27:O30)</f>
        <v>#VALUE!</v>
      </c>
    </row>
    <row r="28" customFormat="false" ht="12" hidden="false" customHeight="false" outlineLevel="0" collapsed="false">
      <c r="A28" s="60"/>
      <c r="B28" s="60"/>
      <c r="C28" s="60" t="n">
        <v>27</v>
      </c>
      <c r="D28" s="44" t="n">
        <v>62366.7016</v>
      </c>
      <c r="E28" s="45" t="n">
        <v>36.7406</v>
      </c>
      <c r="F28" s="45" t="n">
        <v>37.3936</v>
      </c>
      <c r="G28" s="45" t="n">
        <v>39.367</v>
      </c>
      <c r="H28" s="45" t="n">
        <v>12354.835</v>
      </c>
      <c r="I28" s="45" t="n">
        <v>165.187</v>
      </c>
      <c r="J28" s="46" t="n">
        <f aca="false">H28/3600</f>
        <v>3.43189861111111</v>
      </c>
      <c r="L28" s="44" t="n">
        <v>61089.8424</v>
      </c>
      <c r="M28" s="45" t="n">
        <v>36.7397</v>
      </c>
      <c r="N28" s="45" t="n">
        <v>37.4383</v>
      </c>
      <c r="O28" s="45" t="n">
        <v>39.3809</v>
      </c>
      <c r="P28" s="45" t="n">
        <v>12865.035</v>
      </c>
      <c r="Q28" s="45" t="n">
        <v>170.105</v>
      </c>
      <c r="R28" s="46" t="n">
        <f aca="false">P28/3600</f>
        <v>3.57362083333333</v>
      </c>
      <c r="S28" s="41"/>
      <c r="T28" s="47"/>
      <c r="U28" s="48"/>
      <c r="V28" s="48"/>
      <c r="W28" s="47"/>
      <c r="X28" s="48"/>
      <c r="Y28" s="49"/>
    </row>
    <row r="29" customFormat="false" ht="12" hidden="false" customHeight="false" outlineLevel="0" collapsed="false">
      <c r="A29" s="60"/>
      <c r="B29" s="60"/>
      <c r="C29" s="60" t="n">
        <v>32</v>
      </c>
      <c r="D29" s="44" t="n">
        <v>29236.8096</v>
      </c>
      <c r="E29" s="45" t="n">
        <v>34.8125</v>
      </c>
      <c r="F29" s="45" t="n">
        <v>36.5596</v>
      </c>
      <c r="G29" s="45" t="n">
        <v>38.533</v>
      </c>
      <c r="H29" s="45" t="n">
        <v>9878.578</v>
      </c>
      <c r="I29" s="45" t="n">
        <v>138.765</v>
      </c>
      <c r="J29" s="46" t="n">
        <f aca="false">H29/3600</f>
        <v>2.74404944444444</v>
      </c>
      <c r="L29" s="44" t="n">
        <v>28769.0032</v>
      </c>
      <c r="M29" s="45" t="n">
        <v>34.8103</v>
      </c>
      <c r="N29" s="45" t="n">
        <v>36.6611</v>
      </c>
      <c r="O29" s="45" t="n">
        <v>38.5666</v>
      </c>
      <c r="P29" s="45" t="n">
        <v>10291.808</v>
      </c>
      <c r="Q29" s="45" t="n">
        <v>144.032</v>
      </c>
      <c r="R29" s="46" t="n">
        <f aca="false">P29/3600</f>
        <v>2.85883555555556</v>
      </c>
      <c r="S29" s="41"/>
      <c r="T29" s="47"/>
      <c r="U29" s="48"/>
      <c r="V29" s="48"/>
      <c r="W29" s="47"/>
      <c r="X29" s="48"/>
      <c r="Y29" s="49"/>
    </row>
    <row r="30" customFormat="false" ht="12.75" hidden="false" customHeight="false" outlineLevel="0" collapsed="false">
      <c r="A30" s="60"/>
      <c r="B30" s="64"/>
      <c r="C30" s="64" t="n">
        <v>37</v>
      </c>
      <c r="D30" s="50" t="n">
        <v>15690.0664</v>
      </c>
      <c r="E30" s="51" t="n">
        <v>32.685</v>
      </c>
      <c r="F30" s="51" t="n">
        <v>36.2036</v>
      </c>
      <c r="G30" s="51" t="n">
        <v>37.9114</v>
      </c>
      <c r="H30" s="51" t="n">
        <v>8799.469</v>
      </c>
      <c r="I30" s="51" t="n">
        <v>122.453</v>
      </c>
      <c r="J30" s="52" t="n">
        <f aca="false">H30/3600</f>
        <v>2.44429694444444</v>
      </c>
      <c r="L30" s="50" t="n">
        <v>15438.616</v>
      </c>
      <c r="M30" s="51" t="n">
        <v>32.6773</v>
      </c>
      <c r="N30" s="51" t="n">
        <v>36.3357</v>
      </c>
      <c r="O30" s="51" t="n">
        <v>37.9529</v>
      </c>
      <c r="P30" s="51" t="n">
        <v>9156.606</v>
      </c>
      <c r="Q30" s="51" t="n">
        <v>125.344</v>
      </c>
      <c r="R30" s="52" t="n">
        <f aca="false">P30/3600</f>
        <v>2.54350166666667</v>
      </c>
      <c r="S30" s="41"/>
      <c r="T30" s="53"/>
      <c r="U30" s="54"/>
      <c r="V30" s="54"/>
      <c r="W30" s="53"/>
      <c r="X30" s="54"/>
      <c r="Y30" s="55"/>
    </row>
    <row r="31" customFormat="false" ht="12" hidden="false" customHeight="false" outlineLevel="0" collapsed="false">
      <c r="A31" s="60"/>
      <c r="B31" s="11" t="s">
        <v>42</v>
      </c>
      <c r="C31" s="61" t="n">
        <v>22</v>
      </c>
      <c r="D31" s="38" t="n">
        <v>216173.6208</v>
      </c>
      <c r="E31" s="39" t="n">
        <v>40.6666</v>
      </c>
      <c r="F31" s="39" t="n">
        <v>41.5244</v>
      </c>
      <c r="G31" s="39" t="n">
        <v>41.6652</v>
      </c>
      <c r="H31" s="39" t="n">
        <v>16748.953</v>
      </c>
      <c r="I31" s="39" t="n">
        <v>248.421</v>
      </c>
      <c r="J31" s="40" t="n">
        <f aca="false">H31/3600</f>
        <v>4.65248694444445</v>
      </c>
      <c r="L31" s="38" t="n">
        <v>205948.7048</v>
      </c>
      <c r="M31" s="39" t="n">
        <v>40.6619</v>
      </c>
      <c r="N31" s="39" t="n">
        <v>41.5862</v>
      </c>
      <c r="O31" s="39" t="n">
        <v>41.6896</v>
      </c>
      <c r="P31" s="39" t="n">
        <v>17468.127</v>
      </c>
      <c r="Q31" s="39" t="n">
        <v>256.173</v>
      </c>
      <c r="R31" s="40" t="n">
        <f aca="false">P31/3600</f>
        <v>4.8522575</v>
      </c>
      <c r="S31" s="41"/>
      <c r="T31" s="42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6" t="e">
        <f aca="false">bdrateOld($D31:$D34,E31:E34,$L31:$L34,M31:M34)</f>
        <v>#VALUE!</v>
      </c>
      <c r="X31" s="57" t="e">
        <f aca="false">bdrateOld($D31:$D34,F31:F34,$L31:$L34,N31:N34)</f>
        <v>#VALUE!</v>
      </c>
      <c r="Y31" s="58" t="e">
        <f aca="false">bdrateOld($D31:$D34,G31:G34,$L31:$L34,O31:O34)</f>
        <v>#VALUE!</v>
      </c>
    </row>
    <row r="32" customFormat="false" ht="12" hidden="false" customHeight="false" outlineLevel="0" collapsed="false">
      <c r="A32" s="60"/>
      <c r="B32" s="60"/>
      <c r="C32" s="60" t="n">
        <v>27</v>
      </c>
      <c r="D32" s="44" t="n">
        <v>98659.9728</v>
      </c>
      <c r="E32" s="45" t="n">
        <v>36.9742</v>
      </c>
      <c r="F32" s="45" t="n">
        <v>38.5179</v>
      </c>
      <c r="G32" s="45" t="n">
        <v>39.0574</v>
      </c>
      <c r="H32" s="45" t="n">
        <v>13279.147</v>
      </c>
      <c r="I32" s="45" t="n">
        <v>184.687</v>
      </c>
      <c r="J32" s="46" t="n">
        <f aca="false">H32/3600</f>
        <v>3.68865194444444</v>
      </c>
      <c r="L32" s="44" t="n">
        <v>92294.9808</v>
      </c>
      <c r="M32" s="45" t="n">
        <v>36.9675</v>
      </c>
      <c r="N32" s="45" t="n">
        <v>38.7625</v>
      </c>
      <c r="O32" s="45" t="n">
        <v>39.1582</v>
      </c>
      <c r="P32" s="45" t="n">
        <v>13790.169</v>
      </c>
      <c r="Q32" s="45" t="n">
        <v>191.453</v>
      </c>
      <c r="R32" s="46" t="n">
        <f aca="false">P32/3600</f>
        <v>3.8306025</v>
      </c>
      <c r="S32" s="41"/>
      <c r="T32" s="47"/>
      <c r="U32" s="48"/>
      <c r="V32" s="48"/>
      <c r="W32" s="47"/>
      <c r="X32" s="48"/>
      <c r="Y32" s="49"/>
    </row>
    <row r="33" customFormat="false" ht="12" hidden="false" customHeight="false" outlineLevel="0" collapsed="false">
      <c r="A33" s="60"/>
      <c r="B33" s="60"/>
      <c r="C33" s="60" t="n">
        <v>32</v>
      </c>
      <c r="D33" s="44" t="n">
        <v>50258.3608</v>
      </c>
      <c r="E33" s="45" t="n">
        <v>34.2549</v>
      </c>
      <c r="F33" s="45" t="n">
        <v>36.9344</v>
      </c>
      <c r="G33" s="45" t="n">
        <v>37.5622</v>
      </c>
      <c r="H33" s="45" t="n">
        <v>10989.391</v>
      </c>
      <c r="I33" s="45" t="n">
        <v>155.406</v>
      </c>
      <c r="J33" s="46" t="n">
        <f aca="false">H33/3600</f>
        <v>3.05260861111111</v>
      </c>
      <c r="L33" s="44" t="n">
        <v>46796.456</v>
      </c>
      <c r="M33" s="45" t="n">
        <v>34.2435</v>
      </c>
      <c r="N33" s="45" t="n">
        <v>37.3875</v>
      </c>
      <c r="O33" s="45" t="n">
        <v>37.7153</v>
      </c>
      <c r="P33" s="45" t="n">
        <v>11423.588</v>
      </c>
      <c r="Q33" s="45" t="n">
        <v>161.735</v>
      </c>
      <c r="R33" s="46" t="n">
        <f aca="false">P33/3600</f>
        <v>3.17321888888889</v>
      </c>
      <c r="S33" s="41"/>
      <c r="T33" s="47"/>
      <c r="U33" s="48"/>
      <c r="V33" s="48"/>
      <c r="W33" s="47"/>
      <c r="X33" s="48"/>
      <c r="Y33" s="49"/>
    </row>
    <row r="34" customFormat="false" ht="12.75" hidden="false" customHeight="false" outlineLevel="0" collapsed="false">
      <c r="A34" s="64"/>
      <c r="B34" s="64"/>
      <c r="C34" s="64" t="n">
        <v>37</v>
      </c>
      <c r="D34" s="50" t="n">
        <v>25870.5184</v>
      </c>
      <c r="E34" s="51" t="n">
        <v>31.553</v>
      </c>
      <c r="F34" s="51" t="n">
        <v>35.9524</v>
      </c>
      <c r="G34" s="51" t="n">
        <v>36.6381</v>
      </c>
      <c r="H34" s="51" t="n">
        <v>9598.719</v>
      </c>
      <c r="I34" s="51" t="n">
        <v>131.437</v>
      </c>
      <c r="J34" s="52" t="n">
        <f aca="false">H34/3600</f>
        <v>2.66631083333333</v>
      </c>
      <c r="L34" s="50" t="n">
        <v>23855.8872</v>
      </c>
      <c r="M34" s="51" t="n">
        <v>31.5424</v>
      </c>
      <c r="N34" s="51" t="n">
        <v>36.4651</v>
      </c>
      <c r="O34" s="51" t="n">
        <v>36.7756</v>
      </c>
      <c r="P34" s="51" t="n">
        <v>9996.642</v>
      </c>
      <c r="Q34" s="51" t="n">
        <v>136.438</v>
      </c>
      <c r="R34" s="52" t="n">
        <f aca="false">P34/3600</f>
        <v>2.776845</v>
      </c>
      <c r="S34" s="41"/>
      <c r="T34" s="53"/>
      <c r="U34" s="54"/>
      <c r="V34" s="54"/>
      <c r="W34" s="53"/>
      <c r="X34" s="54"/>
      <c r="Y34" s="55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5" t="e">
        <f aca="false">AVERAGE(T3:T34)</f>
        <v>#VALUE!</v>
      </c>
      <c r="U35" s="66" t="e">
        <f aca="false">AVERAGE(U3:U34)</f>
        <v>#VALUE!</v>
      </c>
      <c r="V35" s="67" t="e">
        <f aca="false">AVERAGE(V3:V34)</f>
        <v>#VALUE!</v>
      </c>
      <c r="W35" s="65" t="e">
        <f aca="false">AVERAGE(W3:W34)</f>
        <v>#VALUE!</v>
      </c>
      <c r="X35" s="66" t="e">
        <f aca="false">AVERAGE(X3:X34)</f>
        <v>#VALUE!</v>
      </c>
      <c r="Y35" s="67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68" t="n">
        <f aca="false">GEOMEAN(I3:I34)</f>
        <v>126.840359870818</v>
      </c>
      <c r="J36" s="68" t="n">
        <f aca="false">GEOMEAN(J3:J34)</f>
        <v>2.59425120247888</v>
      </c>
      <c r="Q36" s="68" t="n">
        <f aca="false">GEOMEAN(Q3:Q34)</f>
        <v>130.658923486465</v>
      </c>
      <c r="R36" s="68" t="n">
        <f aca="false">GEOMEAN(R3:R34)</f>
        <v>2.70971737814825</v>
      </c>
    </row>
    <row r="37" customFormat="false" ht="12" hidden="false" customHeight="false" outlineLevel="0" collapsed="false">
      <c r="B37" s="1" t="s">
        <v>44</v>
      </c>
      <c r="Q37" s="69" t="n">
        <f aca="false">Q36/I36</f>
        <v>1.03010527263984</v>
      </c>
      <c r="R37" s="69" t="n">
        <f aca="false">R36/J36</f>
        <v>1.04450847919393</v>
      </c>
    </row>
    <row r="38" customFormat="false" ht="12" hidden="false" customHeight="false" outlineLevel="0" collapsed="false">
      <c r="B38" s="1" t="s">
        <v>45</v>
      </c>
      <c r="I38" s="68" t="n">
        <f aca="false">SUM(I3:I34)/3600</f>
        <v>1.26695111111111</v>
      </c>
      <c r="J38" s="68" t="n">
        <f aca="false">SUM(J3:J34)</f>
        <v>91.8403997222222</v>
      </c>
      <c r="Q38" s="68" t="n">
        <f aca="false">SUM(Q3:Q34)/3600</f>
        <v>1.30606583333333</v>
      </c>
      <c r="R38" s="68" t="n">
        <f aca="false">SUM(R3:R34)</f>
        <v>95.9109694444445</v>
      </c>
    </row>
  </sheetData>
  <mergeCells count="4">
    <mergeCell ref="D1:J1"/>
    <mergeCell ref="L1:R1"/>
    <mergeCell ref="T1:V1"/>
    <mergeCell ref="W1:Y1"/>
  </mergeCells>
  <conditionalFormatting sqref="W3:Y3 W11:Y11 W19:Y19 W14:X14 W22:X22 T3:V34 W23:Y23 W27:Y27 W31:Y31 W26:X26 W30:X30 W34:X34 W15:Y15 W18:X18 Y7 W6:X10 T35:Y3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253_2.2_withoutLM_422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 t="n">
        <v>7363.2792</v>
      </c>
      <c r="E3" s="39" t="n">
        <v>41.5899</v>
      </c>
      <c r="F3" s="39" t="n">
        <v>39.1742</v>
      </c>
      <c r="G3" s="39" t="n">
        <v>42.7237</v>
      </c>
      <c r="H3" s="39" t="n">
        <v>20350.673</v>
      </c>
      <c r="I3" s="39" t="n">
        <v>46.843</v>
      </c>
      <c r="J3" s="40" t="n">
        <f aca="false">H3/3600</f>
        <v>5.65296472222222</v>
      </c>
      <c r="L3" s="38" t="n">
        <v>7324.7232</v>
      </c>
      <c r="M3" s="39" t="n">
        <v>41.5925</v>
      </c>
      <c r="N3" s="39" t="n">
        <v>39.18</v>
      </c>
      <c r="O3" s="39" t="n">
        <v>42.7313</v>
      </c>
      <c r="P3" s="39" t="n">
        <v>20316.536</v>
      </c>
      <c r="Q3" s="39" t="n">
        <v>47.422</v>
      </c>
      <c r="R3" s="40" t="n">
        <f aca="false">P3/3600</f>
        <v>5.64348222222222</v>
      </c>
      <c r="S3" s="41"/>
      <c r="T3" s="42" t="e">
        <f aca="false">bdrate($D3:$D6,E3:E6,$L3:$L6,M3:M6)</f>
        <v>#VALUE!</v>
      </c>
      <c r="U3" s="20" t="e">
        <f aca="false">bdrate($D3:$D6,F3:F6,$L3:$L6,N3:N6)</f>
        <v>#VALUE!</v>
      </c>
      <c r="V3" s="43" t="e">
        <f aca="false">bdrate($D3:$D6,G3:G6,$L3:$L6,O3:O6)</f>
        <v>#VALUE!</v>
      </c>
      <c r="W3" s="42" t="e">
        <f aca="false">bdrateOld($D3:$D6,E3:E6,$L3:$L6,M3:M6)</f>
        <v>#VALUE!</v>
      </c>
      <c r="X3" s="20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4" t="n">
        <v>2575.5552</v>
      </c>
      <c r="E4" s="45" t="n">
        <v>39.7437</v>
      </c>
      <c r="F4" s="45" t="n">
        <v>38.4791</v>
      </c>
      <c r="G4" s="45" t="n">
        <v>41.5881</v>
      </c>
      <c r="H4" s="45" t="n">
        <v>16096.297</v>
      </c>
      <c r="I4" s="45" t="n">
        <v>37.171</v>
      </c>
      <c r="J4" s="46" t="n">
        <f aca="false">H4/3600</f>
        <v>4.47119361111111</v>
      </c>
      <c r="L4" s="44" t="n">
        <v>2549.0992</v>
      </c>
      <c r="M4" s="45" t="n">
        <v>39.7401</v>
      </c>
      <c r="N4" s="45" t="n">
        <v>38.5019</v>
      </c>
      <c r="O4" s="45" t="n">
        <v>41.6031</v>
      </c>
      <c r="P4" s="45" t="n">
        <v>16050.884</v>
      </c>
      <c r="Q4" s="45" t="n">
        <v>37.156</v>
      </c>
      <c r="R4" s="46" t="n">
        <f aca="false">P4/3600</f>
        <v>4.45857888888889</v>
      </c>
      <c r="S4" s="41"/>
      <c r="T4" s="47"/>
      <c r="U4" s="48"/>
      <c r="V4" s="49"/>
      <c r="W4" s="47"/>
      <c r="X4" s="48"/>
      <c r="Y4" s="49"/>
    </row>
    <row r="5" customFormat="false" ht="12" hidden="false" customHeight="false" outlineLevel="0" collapsed="false">
      <c r="A5" s="11"/>
      <c r="C5" s="11" t="n">
        <v>32</v>
      </c>
      <c r="D5" s="44" t="n">
        <v>1205.0848</v>
      </c>
      <c r="E5" s="45" t="n">
        <v>37.4501</v>
      </c>
      <c r="F5" s="45" t="n">
        <v>37.9554</v>
      </c>
      <c r="G5" s="45" t="n">
        <v>40.5773</v>
      </c>
      <c r="H5" s="45" t="n">
        <v>14022.762</v>
      </c>
      <c r="I5" s="45" t="n">
        <v>33.375</v>
      </c>
      <c r="J5" s="46" t="n">
        <f aca="false">H5/3600</f>
        <v>3.89521166666667</v>
      </c>
      <c r="L5" s="44" t="n">
        <v>1190.368</v>
      </c>
      <c r="M5" s="45" t="n">
        <v>37.4495</v>
      </c>
      <c r="N5" s="45" t="n">
        <v>38.0105</v>
      </c>
      <c r="O5" s="45" t="n">
        <v>40.5969</v>
      </c>
      <c r="P5" s="45" t="n">
        <v>13952.168</v>
      </c>
      <c r="Q5" s="45" t="n">
        <v>33.235</v>
      </c>
      <c r="R5" s="46" t="n">
        <f aca="false">P5/3600</f>
        <v>3.87560222222222</v>
      </c>
      <c r="S5" s="41"/>
      <c r="T5" s="47"/>
      <c r="U5" s="48"/>
      <c r="V5" s="49"/>
      <c r="W5" s="47"/>
      <c r="X5" s="48"/>
      <c r="Y5" s="49"/>
    </row>
    <row r="6" customFormat="false" ht="12.75" hidden="false" customHeight="false" outlineLevel="0" collapsed="false">
      <c r="A6" s="11"/>
      <c r="B6" s="15"/>
      <c r="C6" s="15" t="n">
        <v>37</v>
      </c>
      <c r="D6" s="50" t="n">
        <v>612.5672</v>
      </c>
      <c r="E6" s="51" t="n">
        <v>35.0733</v>
      </c>
      <c r="F6" s="51" t="n">
        <v>37.5345</v>
      </c>
      <c r="G6" s="51" t="n">
        <v>39.8565</v>
      </c>
      <c r="H6" s="51" t="n">
        <v>12768.269</v>
      </c>
      <c r="I6" s="51" t="n">
        <v>30.64</v>
      </c>
      <c r="J6" s="52" t="n">
        <f aca="false">H6/3600</f>
        <v>3.54674138888889</v>
      </c>
      <c r="L6" s="50" t="n">
        <v>604.0936</v>
      </c>
      <c r="M6" s="51" t="n">
        <v>35.0743</v>
      </c>
      <c r="N6" s="51" t="n">
        <v>37.607</v>
      </c>
      <c r="O6" s="51" t="n">
        <v>39.8742</v>
      </c>
      <c r="P6" s="51" t="n">
        <v>12693.045</v>
      </c>
      <c r="Q6" s="51" t="n">
        <v>30.703</v>
      </c>
      <c r="R6" s="52" t="n">
        <f aca="false">P6/3600</f>
        <v>3.52584583333333</v>
      </c>
      <c r="S6" s="41"/>
      <c r="T6" s="53"/>
      <c r="U6" s="54"/>
      <c r="V6" s="55"/>
      <c r="W6" s="53"/>
      <c r="X6" s="54"/>
      <c r="Y6" s="55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 t="n">
        <v>11213.1784</v>
      </c>
      <c r="E7" s="39" t="n">
        <v>40.0473</v>
      </c>
      <c r="F7" s="39" t="n">
        <v>38.6129</v>
      </c>
      <c r="G7" s="39" t="n">
        <v>41.1402</v>
      </c>
      <c r="H7" s="39" t="n">
        <v>19145.413</v>
      </c>
      <c r="I7" s="39" t="n">
        <v>49.843</v>
      </c>
      <c r="J7" s="40" t="n">
        <f aca="false">H7/3600</f>
        <v>5.31817027777778</v>
      </c>
      <c r="L7" s="38" t="n">
        <v>11127.3864</v>
      </c>
      <c r="M7" s="39" t="n">
        <v>40.0487</v>
      </c>
      <c r="N7" s="39" t="n">
        <v>38.6229</v>
      </c>
      <c r="O7" s="39" t="n">
        <v>41.1442</v>
      </c>
      <c r="P7" s="39" t="n">
        <v>19119.208</v>
      </c>
      <c r="Q7" s="39" t="n">
        <v>51.281</v>
      </c>
      <c r="R7" s="40" t="n">
        <f aca="false">P7/3600</f>
        <v>5.31089111111111</v>
      </c>
      <c r="S7" s="41"/>
      <c r="T7" s="42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6" t="e">
        <f aca="false">bdrateOld($D7:$D10,E7:E10,$L7:$L10,M7:M10)</f>
        <v>#VALUE!</v>
      </c>
      <c r="X7" s="57" t="e">
        <f aca="false">bdrateOld($D7:$D10,F7:F10,$L7:$L10,N7:N10)</f>
        <v>#VALUE!</v>
      </c>
      <c r="Y7" s="5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4119.268</v>
      </c>
      <c r="E8" s="45" t="n">
        <v>37.5457</v>
      </c>
      <c r="F8" s="45" t="n">
        <v>37.4396</v>
      </c>
      <c r="G8" s="45" t="n">
        <v>39.3115</v>
      </c>
      <c r="H8" s="45" t="n">
        <v>14828.281</v>
      </c>
      <c r="I8" s="45" t="n">
        <v>38.031</v>
      </c>
      <c r="J8" s="46" t="n">
        <f aca="false">H8/3600</f>
        <v>4.11896694444445</v>
      </c>
      <c r="L8" s="44" t="n">
        <v>4053.5928</v>
      </c>
      <c r="M8" s="45" t="n">
        <v>37.5432</v>
      </c>
      <c r="N8" s="45" t="n">
        <v>37.5004</v>
      </c>
      <c r="O8" s="45" t="n">
        <v>39.3194</v>
      </c>
      <c r="P8" s="45" t="n">
        <v>14746.157</v>
      </c>
      <c r="Q8" s="45" t="n">
        <v>38.312</v>
      </c>
      <c r="R8" s="46" t="n">
        <f aca="false">P8/3600</f>
        <v>4.09615472222222</v>
      </c>
      <c r="S8" s="41"/>
      <c r="T8" s="47"/>
      <c r="U8" s="48"/>
      <c r="V8" s="48"/>
      <c r="W8" s="47"/>
      <c r="X8" s="48"/>
      <c r="Y8" s="49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1826.0304</v>
      </c>
      <c r="E9" s="45" t="n">
        <v>34.9562</v>
      </c>
      <c r="F9" s="45" t="n">
        <v>36.4806</v>
      </c>
      <c r="G9" s="45" t="n">
        <v>37.8659</v>
      </c>
      <c r="H9" s="45" t="n">
        <v>12845.188</v>
      </c>
      <c r="I9" s="45" t="n">
        <v>32.437</v>
      </c>
      <c r="J9" s="46" t="n">
        <f aca="false">H9/3600</f>
        <v>3.56810777777778</v>
      </c>
      <c r="L9" s="44" t="n">
        <v>1788.0416</v>
      </c>
      <c r="M9" s="45" t="n">
        <v>34.9573</v>
      </c>
      <c r="N9" s="45" t="n">
        <v>36.6082</v>
      </c>
      <c r="O9" s="45" t="n">
        <v>37.8745</v>
      </c>
      <c r="P9" s="45" t="n">
        <v>12798.24</v>
      </c>
      <c r="Q9" s="45" t="n">
        <v>33.047</v>
      </c>
      <c r="R9" s="46" t="n">
        <f aca="false">P9/3600</f>
        <v>3.55506666666667</v>
      </c>
      <c r="S9" s="41"/>
      <c r="T9" s="47"/>
      <c r="U9" s="59"/>
      <c r="V9" s="48"/>
      <c r="W9" s="47"/>
      <c r="X9" s="48"/>
      <c r="Y9" s="49"/>
    </row>
    <row r="10" customFormat="false" ht="12.75" hidden="false" customHeight="false" outlineLevel="0" collapsed="false">
      <c r="A10" s="11"/>
      <c r="B10" s="15"/>
      <c r="C10" s="15" t="n">
        <v>37</v>
      </c>
      <c r="D10" s="50" t="n">
        <v>859.3544</v>
      </c>
      <c r="E10" s="51" t="n">
        <v>32.451</v>
      </c>
      <c r="F10" s="51" t="n">
        <v>35.7166</v>
      </c>
      <c r="G10" s="51" t="n">
        <v>36.926</v>
      </c>
      <c r="H10" s="51" t="n">
        <v>11808.297</v>
      </c>
      <c r="I10" s="51" t="n">
        <v>29.687</v>
      </c>
      <c r="J10" s="52" t="n">
        <f aca="false">H10/3600</f>
        <v>3.2800825</v>
      </c>
      <c r="L10" s="50" t="n">
        <v>838.8232</v>
      </c>
      <c r="M10" s="51" t="n">
        <v>32.4549</v>
      </c>
      <c r="N10" s="51" t="n">
        <v>35.8553</v>
      </c>
      <c r="O10" s="51" t="n">
        <v>36.9392</v>
      </c>
      <c r="P10" s="51" t="n">
        <v>11758.7</v>
      </c>
      <c r="Q10" s="51" t="n">
        <v>30</v>
      </c>
      <c r="R10" s="52" t="n">
        <f aca="false">P10/3600</f>
        <v>3.26630555555556</v>
      </c>
      <c r="S10" s="41"/>
      <c r="T10" s="53"/>
      <c r="U10" s="54"/>
      <c r="V10" s="54"/>
      <c r="W10" s="53"/>
      <c r="X10" s="54"/>
      <c r="Y10" s="55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 t="n">
        <v>6148.9856</v>
      </c>
      <c r="E11" s="39" t="n">
        <v>42.6286</v>
      </c>
      <c r="F11" s="39" t="n">
        <v>40.9601</v>
      </c>
      <c r="G11" s="39" t="n">
        <v>45.9102</v>
      </c>
      <c r="H11" s="39" t="n">
        <v>32282.694</v>
      </c>
      <c r="I11" s="39" t="n">
        <v>76.437</v>
      </c>
      <c r="J11" s="40" t="n">
        <f aca="false">H11/3600</f>
        <v>8.967415</v>
      </c>
      <c r="L11" s="38" t="n">
        <v>6129.4928</v>
      </c>
      <c r="M11" s="39" t="n">
        <v>42.6286</v>
      </c>
      <c r="N11" s="39" t="n">
        <v>40.9621</v>
      </c>
      <c r="O11" s="39" t="n">
        <v>45.9345</v>
      </c>
      <c r="P11" s="39" t="n">
        <v>32184.23</v>
      </c>
      <c r="Q11" s="39" t="n">
        <v>75.531</v>
      </c>
      <c r="R11" s="40" t="n">
        <f aca="false">P11/3600</f>
        <v>8.94006388888889</v>
      </c>
      <c r="S11" s="41"/>
      <c r="T11" s="42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6" t="e">
        <f aca="false">bdrateOld($D11:$D14,E11:E14,$L11:$L14,M11:M14)</f>
        <v>#VALUE!</v>
      </c>
      <c r="X11" s="57" t="e">
        <f aca="false">bdrateOld($D11:$D14,F11:F14,$L11:$L14,N11:N14)</f>
        <v>#VALUE!</v>
      </c>
      <c r="Y11" s="58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1010.1544</v>
      </c>
      <c r="E12" s="45" t="n">
        <v>41.4956</v>
      </c>
      <c r="F12" s="45" t="n">
        <v>40.33</v>
      </c>
      <c r="G12" s="45" t="n">
        <v>44.998</v>
      </c>
      <c r="H12" s="45" t="n">
        <v>27687.563</v>
      </c>
      <c r="I12" s="45" t="n">
        <v>60.406</v>
      </c>
      <c r="J12" s="46" t="n">
        <f aca="false">H12/3600</f>
        <v>7.69098972222222</v>
      </c>
      <c r="L12" s="44" t="n">
        <v>995.0704</v>
      </c>
      <c r="M12" s="45" t="n">
        <v>41.4957</v>
      </c>
      <c r="N12" s="45" t="n">
        <v>40.3409</v>
      </c>
      <c r="O12" s="45" t="n">
        <v>45.0481</v>
      </c>
      <c r="P12" s="45" t="n">
        <v>27449.037</v>
      </c>
      <c r="Q12" s="45" t="n">
        <v>60.937</v>
      </c>
      <c r="R12" s="46" t="n">
        <f aca="false">P12/3600</f>
        <v>7.6247325</v>
      </c>
      <c r="S12" s="41"/>
      <c r="T12" s="47"/>
      <c r="U12" s="48"/>
      <c r="V12" s="48"/>
      <c r="W12" s="47"/>
      <c r="X12" s="48"/>
      <c r="Y12" s="49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406.6704</v>
      </c>
      <c r="E13" s="45" t="n">
        <v>40.0255</v>
      </c>
      <c r="F13" s="45" t="n">
        <v>39.9754</v>
      </c>
      <c r="G13" s="45" t="n">
        <v>44.067</v>
      </c>
      <c r="H13" s="45" t="n">
        <v>26184.517</v>
      </c>
      <c r="I13" s="45" t="n">
        <v>54.593</v>
      </c>
      <c r="J13" s="46" t="n">
        <f aca="false">H13/3600</f>
        <v>7.27347694444444</v>
      </c>
      <c r="L13" s="44" t="n">
        <v>399.008</v>
      </c>
      <c r="M13" s="45" t="n">
        <v>40.0311</v>
      </c>
      <c r="N13" s="45" t="n">
        <v>40.0156</v>
      </c>
      <c r="O13" s="45" t="n">
        <v>44.1524</v>
      </c>
      <c r="P13" s="45" t="n">
        <v>25968.213</v>
      </c>
      <c r="Q13" s="45" t="n">
        <v>55.484</v>
      </c>
      <c r="R13" s="46" t="n">
        <f aca="false">P13/3600</f>
        <v>7.2133925</v>
      </c>
      <c r="S13" s="41"/>
      <c r="T13" s="47"/>
      <c r="U13" s="59"/>
      <c r="V13" s="48"/>
      <c r="W13" s="47"/>
      <c r="X13" s="48"/>
      <c r="Y13" s="49"/>
    </row>
    <row r="14" customFormat="false" ht="12.75" hidden="false" customHeight="false" outlineLevel="0" collapsed="false">
      <c r="A14" s="11"/>
      <c r="B14" s="15"/>
      <c r="C14" s="15" t="n">
        <v>37</v>
      </c>
      <c r="D14" s="50" t="n">
        <v>225.6984</v>
      </c>
      <c r="E14" s="51" t="n">
        <v>38.2854</v>
      </c>
      <c r="F14" s="51" t="n">
        <v>39.6011</v>
      </c>
      <c r="G14" s="51" t="n">
        <v>43.2547</v>
      </c>
      <c r="H14" s="51" t="n">
        <v>25465.203</v>
      </c>
      <c r="I14" s="51" t="n">
        <v>50.656</v>
      </c>
      <c r="J14" s="52" t="n">
        <f aca="false">H14/3600</f>
        <v>7.0736675</v>
      </c>
      <c r="L14" s="50" t="n">
        <v>221.0648</v>
      </c>
      <c r="M14" s="51" t="n">
        <v>38.2833</v>
      </c>
      <c r="N14" s="51" t="n">
        <v>39.6552</v>
      </c>
      <c r="O14" s="51" t="n">
        <v>43.336</v>
      </c>
      <c r="P14" s="51" t="n">
        <v>25237.506</v>
      </c>
      <c r="Q14" s="51" t="n">
        <v>51.656</v>
      </c>
      <c r="R14" s="52" t="n">
        <f aca="false">P14/3600</f>
        <v>7.01041833333333</v>
      </c>
      <c r="S14" s="41"/>
      <c r="T14" s="53"/>
      <c r="U14" s="54"/>
      <c r="V14" s="54"/>
      <c r="W14" s="53"/>
      <c r="X14" s="54"/>
      <c r="Y14" s="55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 t="n">
        <v>62440.9096</v>
      </c>
      <c r="E15" s="39" t="n">
        <v>37.7627</v>
      </c>
      <c r="F15" s="39" t="n">
        <v>36.383</v>
      </c>
      <c r="G15" s="39" t="n">
        <v>38.5869</v>
      </c>
      <c r="H15" s="39" t="n">
        <v>72388.617</v>
      </c>
      <c r="I15" s="39" t="n">
        <v>168.078</v>
      </c>
      <c r="J15" s="40" t="n">
        <f aca="false">H15/3600</f>
        <v>20.1079491666667</v>
      </c>
      <c r="L15" s="38" t="n">
        <v>62280.464</v>
      </c>
      <c r="M15" s="39" t="n">
        <v>37.7638</v>
      </c>
      <c r="N15" s="39" t="n">
        <v>36.3863</v>
      </c>
      <c r="O15" s="39" t="n">
        <v>38.5946</v>
      </c>
      <c r="P15" s="39" t="n">
        <v>72629.347</v>
      </c>
      <c r="Q15" s="39" t="n">
        <v>169.452</v>
      </c>
      <c r="R15" s="40" t="n">
        <f aca="false">P15/3600</f>
        <v>20.1748186111111</v>
      </c>
      <c r="S15" s="41"/>
      <c r="T15" s="42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6" t="e">
        <f aca="false">bdrateOld($D15:$D18,E15:E18,$L15:$L18,M15:M18)</f>
        <v>#VALUE!</v>
      </c>
      <c r="X15" s="57" t="e">
        <f aca="false">bdrateOld($D15:$D18,F15:F18,$L15:$L18,N15:N18)</f>
        <v>#VALUE!</v>
      </c>
      <c r="Y15" s="58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14701.0088</v>
      </c>
      <c r="E16" s="45" t="n">
        <v>35.6917</v>
      </c>
      <c r="F16" s="45" t="n">
        <v>34.4565</v>
      </c>
      <c r="G16" s="45" t="n">
        <v>36.8121</v>
      </c>
      <c r="H16" s="45" t="n">
        <v>49347.688</v>
      </c>
      <c r="I16" s="45" t="n">
        <v>106.453</v>
      </c>
      <c r="J16" s="46" t="n">
        <f aca="false">H16/3600</f>
        <v>13.7076911111111</v>
      </c>
      <c r="L16" s="44" t="n">
        <v>14617.8624</v>
      </c>
      <c r="M16" s="45" t="n">
        <v>35.6927</v>
      </c>
      <c r="N16" s="45" t="n">
        <v>34.4605</v>
      </c>
      <c r="O16" s="45" t="n">
        <v>36.8196</v>
      </c>
      <c r="P16" s="45" t="n">
        <v>49274.685</v>
      </c>
      <c r="Q16" s="45" t="n">
        <v>106.516</v>
      </c>
      <c r="R16" s="46" t="n">
        <f aca="false">P16/3600</f>
        <v>13.6874125</v>
      </c>
      <c r="S16" s="41"/>
      <c r="T16" s="47"/>
      <c r="U16" s="48"/>
      <c r="V16" s="48"/>
      <c r="W16" s="47"/>
      <c r="X16" s="48"/>
      <c r="Y16" s="49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5328.7048</v>
      </c>
      <c r="E17" s="45" t="n">
        <v>33.2653</v>
      </c>
      <c r="F17" s="45" t="n">
        <v>33.6802</v>
      </c>
      <c r="G17" s="45" t="n">
        <v>35.393</v>
      </c>
      <c r="H17" s="45" t="n">
        <v>40130.397</v>
      </c>
      <c r="I17" s="45" t="n">
        <v>86.89</v>
      </c>
      <c r="J17" s="46" t="n">
        <f aca="false">H17/3600</f>
        <v>11.1473325</v>
      </c>
      <c r="L17" s="44" t="n">
        <v>5292.4616</v>
      </c>
      <c r="M17" s="45" t="n">
        <v>33.2643</v>
      </c>
      <c r="N17" s="45" t="n">
        <v>33.6942</v>
      </c>
      <c r="O17" s="45" t="n">
        <v>35.4003</v>
      </c>
      <c r="P17" s="45" t="n">
        <v>39989.701</v>
      </c>
      <c r="Q17" s="45" t="n">
        <v>87.063</v>
      </c>
      <c r="R17" s="46" t="n">
        <f aca="false">P17/3600</f>
        <v>11.1082502777778</v>
      </c>
      <c r="S17" s="41"/>
      <c r="T17" s="47"/>
      <c r="U17" s="59"/>
      <c r="V17" s="48"/>
      <c r="W17" s="47"/>
      <c r="X17" s="48"/>
      <c r="Y17" s="49"/>
    </row>
    <row r="18" customFormat="false" ht="12.75" hidden="false" customHeight="false" outlineLevel="0" collapsed="false">
      <c r="A18" s="11"/>
      <c r="B18" s="15"/>
      <c r="C18" s="15" t="n">
        <v>37</v>
      </c>
      <c r="D18" s="50" t="n">
        <v>2608.96</v>
      </c>
      <c r="E18" s="51" t="n">
        <v>30.7099</v>
      </c>
      <c r="F18" s="51" t="n">
        <v>33.1623</v>
      </c>
      <c r="G18" s="51" t="n">
        <v>34.432</v>
      </c>
      <c r="H18" s="51" t="n">
        <v>35821.219</v>
      </c>
      <c r="I18" s="51" t="n">
        <v>77.781</v>
      </c>
      <c r="J18" s="52" t="n">
        <f aca="false">H18/3600</f>
        <v>9.95033861111111</v>
      </c>
      <c r="L18" s="50" t="n">
        <v>2592.3408</v>
      </c>
      <c r="M18" s="51" t="n">
        <v>30.7075</v>
      </c>
      <c r="N18" s="51" t="n">
        <v>33.1841</v>
      </c>
      <c r="O18" s="51" t="n">
        <v>34.4378</v>
      </c>
      <c r="P18" s="51" t="n">
        <v>35654.837</v>
      </c>
      <c r="Q18" s="51" t="n">
        <v>79</v>
      </c>
      <c r="R18" s="52" t="n">
        <f aca="false">P18/3600</f>
        <v>9.90412138888889</v>
      </c>
      <c r="S18" s="41"/>
      <c r="T18" s="53"/>
      <c r="U18" s="54"/>
      <c r="V18" s="54"/>
      <c r="W18" s="53"/>
      <c r="X18" s="54"/>
      <c r="Y18" s="55"/>
    </row>
    <row r="19" customFormat="false" ht="12" hidden="false" customHeight="false" outlineLevel="0" collapsed="false">
      <c r="A19" s="60"/>
      <c r="B19" s="11" t="s">
        <v>39</v>
      </c>
      <c r="C19" s="61" t="n">
        <v>22</v>
      </c>
      <c r="D19" s="38" t="n">
        <v>16980.9104</v>
      </c>
      <c r="E19" s="39" t="n">
        <v>41.6521</v>
      </c>
      <c r="F19" s="39" t="n">
        <v>41.2996</v>
      </c>
      <c r="G19" s="39" t="n">
        <v>44.8565</v>
      </c>
      <c r="H19" s="39" t="n">
        <v>21065.173</v>
      </c>
      <c r="I19" s="39" t="n">
        <v>50.984</v>
      </c>
      <c r="J19" s="40" t="n">
        <f aca="false">H19/3600</f>
        <v>5.85143694444444</v>
      </c>
      <c r="L19" s="38" t="n">
        <v>16948.4608</v>
      </c>
      <c r="M19" s="39" t="n">
        <v>41.652</v>
      </c>
      <c r="N19" s="39" t="n">
        <v>41.3051</v>
      </c>
      <c r="O19" s="39" t="n">
        <v>44.8847</v>
      </c>
      <c r="P19" s="39" t="n">
        <v>21036.041</v>
      </c>
      <c r="Q19" s="39" t="n">
        <v>50.094</v>
      </c>
      <c r="R19" s="40" t="n">
        <f aca="false">P19/3600</f>
        <v>5.84334472222222</v>
      </c>
      <c r="S19" s="41"/>
      <c r="T19" s="42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6" t="e">
        <f aca="false">bdrateOld($D19:$D22,E19:E22,$L19:$L22,M19:M22)</f>
        <v>#VALUE!</v>
      </c>
      <c r="X19" s="57" t="e">
        <f aca="false">bdrateOld($D19:$D22,F19:F22,$L19:$L22,N19:N22)</f>
        <v>#VALUE!</v>
      </c>
      <c r="Y19" s="58" t="e">
        <f aca="false">bdrateOld($D19:$D22,G19:G22,$L19:$L22,O19:O22)</f>
        <v>#VALUE!</v>
      </c>
    </row>
    <row r="20" customFormat="false" ht="12" hidden="false" customHeight="false" outlineLevel="0" collapsed="false">
      <c r="A20" s="60"/>
      <c r="B20" s="60"/>
      <c r="C20" s="60" t="n">
        <v>27</v>
      </c>
      <c r="D20" s="44" t="n">
        <v>6266.6672</v>
      </c>
      <c r="E20" s="45" t="n">
        <v>39.1464</v>
      </c>
      <c r="F20" s="45" t="n">
        <v>39.5601</v>
      </c>
      <c r="G20" s="45" t="n">
        <v>43.1376</v>
      </c>
      <c r="H20" s="45" t="n">
        <v>16948.156</v>
      </c>
      <c r="I20" s="45" t="n">
        <v>40.515</v>
      </c>
      <c r="J20" s="46" t="n">
        <f aca="false">H20/3600</f>
        <v>4.70782111111111</v>
      </c>
      <c r="L20" s="44" t="n">
        <v>6239.904</v>
      </c>
      <c r="M20" s="45" t="n">
        <v>39.1437</v>
      </c>
      <c r="N20" s="45" t="n">
        <v>39.5799</v>
      </c>
      <c r="O20" s="45" t="n">
        <v>43.1849</v>
      </c>
      <c r="P20" s="45" t="n">
        <v>16837.452</v>
      </c>
      <c r="Q20" s="45" t="n">
        <v>40.672</v>
      </c>
      <c r="R20" s="46" t="n">
        <f aca="false">P20/3600</f>
        <v>4.67707</v>
      </c>
      <c r="S20" s="41"/>
      <c r="T20" s="47"/>
      <c r="U20" s="48"/>
      <c r="V20" s="48"/>
      <c r="W20" s="47"/>
      <c r="X20" s="48"/>
      <c r="Y20" s="49"/>
    </row>
    <row r="21" customFormat="false" ht="12" hidden="false" customHeight="false" outlineLevel="0" collapsed="false">
      <c r="A21" s="60"/>
      <c r="B21" s="60"/>
      <c r="C21" s="60" t="n">
        <v>32</v>
      </c>
      <c r="D21" s="44" t="n">
        <v>2859.8224</v>
      </c>
      <c r="E21" s="45" t="n">
        <v>36.5945</v>
      </c>
      <c r="F21" s="45" t="n">
        <v>38.4192</v>
      </c>
      <c r="G21" s="45" t="n">
        <v>41.7803</v>
      </c>
      <c r="H21" s="45" t="n">
        <v>15010.438</v>
      </c>
      <c r="I21" s="45" t="n">
        <v>35.281</v>
      </c>
      <c r="J21" s="46" t="n">
        <f aca="false">H21/3600</f>
        <v>4.16956611111111</v>
      </c>
      <c r="L21" s="44" t="n">
        <v>2840.4464</v>
      </c>
      <c r="M21" s="45" t="n">
        <v>36.5943</v>
      </c>
      <c r="N21" s="45" t="n">
        <v>38.4807</v>
      </c>
      <c r="O21" s="45" t="n">
        <v>41.8382</v>
      </c>
      <c r="P21" s="45" t="n">
        <v>14925.731</v>
      </c>
      <c r="Q21" s="45" t="n">
        <v>35.235</v>
      </c>
      <c r="R21" s="46" t="n">
        <f aca="false">P21/3600</f>
        <v>4.14603638888889</v>
      </c>
      <c r="S21" s="41"/>
      <c r="T21" s="47"/>
      <c r="U21" s="48"/>
      <c r="V21" s="48"/>
      <c r="W21" s="47"/>
      <c r="X21" s="48"/>
      <c r="Y21" s="49"/>
    </row>
    <row r="22" customFormat="false" ht="12.75" hidden="false" customHeight="false" outlineLevel="0" collapsed="false">
      <c r="A22" s="62"/>
      <c r="B22" s="63"/>
      <c r="C22" s="64" t="n">
        <v>37</v>
      </c>
      <c r="D22" s="50" t="n">
        <v>1472.8464</v>
      </c>
      <c r="E22" s="51" t="n">
        <v>33.9307</v>
      </c>
      <c r="F22" s="51" t="n">
        <v>37.6315</v>
      </c>
      <c r="G22" s="51" t="n">
        <v>40.7923</v>
      </c>
      <c r="H22" s="51" t="n">
        <v>14031.359</v>
      </c>
      <c r="I22" s="51" t="n">
        <v>32.343</v>
      </c>
      <c r="J22" s="52" t="n">
        <f aca="false">H22/3600</f>
        <v>3.89759972222222</v>
      </c>
      <c r="L22" s="50" t="n">
        <v>1456.5568</v>
      </c>
      <c r="M22" s="51" t="n">
        <v>33.9252</v>
      </c>
      <c r="N22" s="51" t="n">
        <v>37.7302</v>
      </c>
      <c r="O22" s="51" t="n">
        <v>40.8389</v>
      </c>
      <c r="P22" s="51" t="n">
        <v>13945.167</v>
      </c>
      <c r="Q22" s="51" t="n">
        <v>32.437</v>
      </c>
      <c r="R22" s="52" t="n">
        <f aca="false">P22/3600</f>
        <v>3.8736575</v>
      </c>
      <c r="S22" s="41"/>
      <c r="T22" s="53"/>
      <c r="U22" s="54"/>
      <c r="V22" s="54"/>
      <c r="W22" s="53"/>
      <c r="X22" s="54"/>
      <c r="Y22" s="55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 t="n">
        <v>57830.1536</v>
      </c>
      <c r="E23" s="39" t="n">
        <v>37.6678</v>
      </c>
      <c r="F23" s="39" t="n">
        <v>39.2327</v>
      </c>
      <c r="G23" s="39" t="n">
        <v>40.126</v>
      </c>
      <c r="H23" s="39" t="n">
        <v>60712.726</v>
      </c>
      <c r="I23" s="39" t="n">
        <v>145.843</v>
      </c>
      <c r="J23" s="40" t="n">
        <f aca="false">H23/3600</f>
        <v>16.8646461111111</v>
      </c>
      <c r="L23" s="38" t="n">
        <v>57492.5408</v>
      </c>
      <c r="M23" s="39" t="n">
        <v>37.6687</v>
      </c>
      <c r="N23" s="39" t="n">
        <v>39.2589</v>
      </c>
      <c r="O23" s="39" t="n">
        <v>40.1498</v>
      </c>
      <c r="P23" s="39" t="n">
        <v>60757.188</v>
      </c>
      <c r="Q23" s="39" t="n">
        <v>144.469</v>
      </c>
      <c r="R23" s="40" t="n">
        <f aca="false">P23/3600</f>
        <v>16.8769966666667</v>
      </c>
      <c r="S23" s="41"/>
      <c r="T23" s="42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6" t="e">
        <f aca="false">bdrateOld($D23:$D26,E23:E26,$L23:$L26,M23:M26)</f>
        <v>#VALUE!</v>
      </c>
      <c r="X23" s="57" t="e">
        <f aca="false">bdrateOld($D23:$D26,F23:F26,$L23:$L26,N23:N26)</f>
        <v>#VALUE!</v>
      </c>
      <c r="Y23" s="5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4777.1504</v>
      </c>
      <c r="E24" s="45" t="n">
        <v>34.5077</v>
      </c>
      <c r="F24" s="45" t="n">
        <v>37.5086</v>
      </c>
      <c r="G24" s="45" t="n">
        <v>38.3478</v>
      </c>
      <c r="H24" s="45" t="n">
        <v>47265.789</v>
      </c>
      <c r="I24" s="45" t="n">
        <v>108.281</v>
      </c>
      <c r="J24" s="46" t="n">
        <f aca="false">H24/3600</f>
        <v>13.1293858333333</v>
      </c>
      <c r="L24" s="44" t="n">
        <v>24617.5992</v>
      </c>
      <c r="M24" s="45" t="n">
        <v>34.5089</v>
      </c>
      <c r="N24" s="45" t="n">
        <v>37.6014</v>
      </c>
      <c r="O24" s="45" t="n">
        <v>38.3957</v>
      </c>
      <c r="P24" s="45" t="n">
        <v>47252.445</v>
      </c>
      <c r="Q24" s="45" t="n">
        <v>109.11</v>
      </c>
      <c r="R24" s="46" t="n">
        <f aca="false">P24/3600</f>
        <v>13.1256791666667</v>
      </c>
      <c r="S24" s="41"/>
      <c r="T24" s="47"/>
      <c r="U24" s="48"/>
      <c r="V24" s="48"/>
      <c r="W24" s="47"/>
      <c r="X24" s="48"/>
      <c r="Y24" s="49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1612.3296</v>
      </c>
      <c r="E25" s="45" t="n">
        <v>31.4464</v>
      </c>
      <c r="F25" s="45" t="n">
        <v>36.1375</v>
      </c>
      <c r="G25" s="45" t="n">
        <v>36.9159</v>
      </c>
      <c r="H25" s="45" t="n">
        <v>39229.079</v>
      </c>
      <c r="I25" s="45" t="n">
        <v>88.812</v>
      </c>
      <c r="J25" s="46" t="n">
        <f aca="false">H25/3600</f>
        <v>10.8969663888889</v>
      </c>
      <c r="L25" s="44" t="n">
        <v>11547.9456</v>
      </c>
      <c r="M25" s="45" t="n">
        <v>31.4486</v>
      </c>
      <c r="N25" s="45" t="n">
        <v>36.2707</v>
      </c>
      <c r="O25" s="45" t="n">
        <v>36.9694</v>
      </c>
      <c r="P25" s="45" t="n">
        <v>39143.846</v>
      </c>
      <c r="Q25" s="45" t="n">
        <v>88.859</v>
      </c>
      <c r="R25" s="46" t="n">
        <f aca="false">P25/3600</f>
        <v>10.8732905555556</v>
      </c>
      <c r="S25" s="41"/>
      <c r="T25" s="47"/>
      <c r="U25" s="59"/>
      <c r="V25" s="48"/>
      <c r="W25" s="47"/>
      <c r="X25" s="48"/>
      <c r="Y25" s="49"/>
    </row>
    <row r="26" customFormat="false" ht="12.75" hidden="false" customHeight="false" outlineLevel="0" collapsed="false">
      <c r="A26" s="11"/>
      <c r="B26" s="15"/>
      <c r="C26" s="15" t="n">
        <v>37</v>
      </c>
      <c r="D26" s="50" t="n">
        <v>5766.6584</v>
      </c>
      <c r="E26" s="51" t="n">
        <v>28.7322</v>
      </c>
      <c r="F26" s="51" t="n">
        <v>35.181</v>
      </c>
      <c r="G26" s="51" t="n">
        <v>35.916</v>
      </c>
      <c r="H26" s="51" t="n">
        <v>33873.891</v>
      </c>
      <c r="I26" s="51" t="n">
        <v>75.984</v>
      </c>
      <c r="J26" s="52" t="n">
        <f aca="false">H26/3600</f>
        <v>9.40941416666667</v>
      </c>
      <c r="L26" s="50" t="n">
        <v>5735.4672</v>
      </c>
      <c r="M26" s="51" t="n">
        <v>28.734</v>
      </c>
      <c r="N26" s="51" t="n">
        <v>35.317</v>
      </c>
      <c r="O26" s="51" t="n">
        <v>35.9628</v>
      </c>
      <c r="P26" s="51" t="n">
        <v>33789.857</v>
      </c>
      <c r="Q26" s="51" t="n">
        <v>76.547</v>
      </c>
      <c r="R26" s="52" t="n">
        <f aca="false">P26/3600</f>
        <v>9.38607138888889</v>
      </c>
      <c r="S26" s="41"/>
      <c r="T26" s="53"/>
      <c r="U26" s="54"/>
      <c r="V26" s="54"/>
      <c r="W26" s="53"/>
      <c r="X26" s="54"/>
      <c r="Y26" s="55"/>
    </row>
    <row r="27" customFormat="false" ht="12" hidden="false" customHeight="false" outlineLevel="0" collapsed="false">
      <c r="A27" s="60"/>
      <c r="B27" s="11" t="s">
        <v>41</v>
      </c>
      <c r="C27" s="61" t="n">
        <v>22</v>
      </c>
      <c r="D27" s="38" t="n">
        <v>31521.3256</v>
      </c>
      <c r="E27" s="39" t="n">
        <v>37.1834</v>
      </c>
      <c r="F27" s="39" t="n">
        <v>37.66</v>
      </c>
      <c r="G27" s="39" t="n">
        <v>39.8157</v>
      </c>
      <c r="H27" s="39" t="n">
        <v>47552.298</v>
      </c>
      <c r="I27" s="39" t="n">
        <v>111.906</v>
      </c>
      <c r="J27" s="40" t="n">
        <f aca="false">H27/3600</f>
        <v>13.2089716666667</v>
      </c>
      <c r="L27" s="38" t="n">
        <v>31522.7024</v>
      </c>
      <c r="M27" s="39" t="n">
        <v>37.185</v>
      </c>
      <c r="N27" s="39" t="n">
        <v>37.6651</v>
      </c>
      <c r="O27" s="39" t="n">
        <v>39.8199</v>
      </c>
      <c r="P27" s="39" t="n">
        <v>47634.862</v>
      </c>
      <c r="Q27" s="39" t="n">
        <v>112.406</v>
      </c>
      <c r="R27" s="40" t="n">
        <f aca="false">P27/3600</f>
        <v>13.2319061111111</v>
      </c>
      <c r="S27" s="41"/>
      <c r="T27" s="42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6" t="e">
        <f aca="false">bdrateOld($D27:$D30,E27:E30,$L27:$L30,M27:M30)</f>
        <v>#VALUE!</v>
      </c>
      <c r="X27" s="57" t="e">
        <f aca="false">bdrateOld($D27:$D30,F27:F30,$L27:$L30,N27:N30)</f>
        <v>#VALUE!</v>
      </c>
      <c r="Y27" s="58" t="e">
        <f aca="false">bdrateOld($D27:$D30,G27:G30,$L27:$L30,O27:O30)</f>
        <v>#VALUE!</v>
      </c>
    </row>
    <row r="28" customFormat="false" ht="12" hidden="false" customHeight="false" outlineLevel="0" collapsed="false">
      <c r="A28" s="60"/>
      <c r="B28" s="60"/>
      <c r="C28" s="60" t="n">
        <v>27</v>
      </c>
      <c r="D28" s="44" t="n">
        <v>4196.148</v>
      </c>
      <c r="E28" s="45" t="n">
        <v>35.9033</v>
      </c>
      <c r="F28" s="45" t="n">
        <v>36.8406</v>
      </c>
      <c r="G28" s="45" t="n">
        <v>39.1528</v>
      </c>
      <c r="H28" s="45" t="n">
        <v>28478.218</v>
      </c>
      <c r="I28" s="45" t="n">
        <v>65.328</v>
      </c>
      <c r="J28" s="46" t="n">
        <f aca="false">H28/3600</f>
        <v>7.91061611111111</v>
      </c>
      <c r="L28" s="44" t="n">
        <v>4159.9528</v>
      </c>
      <c r="M28" s="45" t="n">
        <v>35.9037</v>
      </c>
      <c r="N28" s="45" t="n">
        <v>36.8658</v>
      </c>
      <c r="O28" s="45" t="n">
        <v>39.1659</v>
      </c>
      <c r="P28" s="45" t="n">
        <v>28346.635</v>
      </c>
      <c r="Q28" s="45" t="n">
        <v>66.375</v>
      </c>
      <c r="R28" s="46" t="n">
        <f aca="false">P28/3600</f>
        <v>7.87406527777778</v>
      </c>
      <c r="S28" s="41"/>
      <c r="T28" s="47"/>
      <c r="U28" s="48"/>
      <c r="V28" s="48"/>
      <c r="W28" s="47"/>
      <c r="X28" s="48"/>
      <c r="Y28" s="49"/>
    </row>
    <row r="29" customFormat="false" ht="12" hidden="false" customHeight="false" outlineLevel="0" collapsed="false">
      <c r="A29" s="60"/>
      <c r="B29" s="60"/>
      <c r="C29" s="60" t="n">
        <v>32</v>
      </c>
      <c r="D29" s="44" t="n">
        <v>1406.9432</v>
      </c>
      <c r="E29" s="45" t="n">
        <v>34.625</v>
      </c>
      <c r="F29" s="45" t="n">
        <v>36.5361</v>
      </c>
      <c r="G29" s="45" t="n">
        <v>38.5444</v>
      </c>
      <c r="H29" s="45" t="n">
        <v>24665.022</v>
      </c>
      <c r="I29" s="45" t="n">
        <v>57.172</v>
      </c>
      <c r="J29" s="46" t="n">
        <f aca="false">H29/3600</f>
        <v>6.851395</v>
      </c>
      <c r="L29" s="44" t="n">
        <v>1395.4552</v>
      </c>
      <c r="M29" s="45" t="n">
        <v>34.6261</v>
      </c>
      <c r="N29" s="45" t="n">
        <v>36.6108</v>
      </c>
      <c r="O29" s="45" t="n">
        <v>38.577</v>
      </c>
      <c r="P29" s="45" t="n">
        <v>24498.462</v>
      </c>
      <c r="Q29" s="45" t="n">
        <v>57.281</v>
      </c>
      <c r="R29" s="46" t="n">
        <f aca="false">P29/3600</f>
        <v>6.80512833333333</v>
      </c>
      <c r="S29" s="41"/>
      <c r="T29" s="47"/>
      <c r="U29" s="48"/>
      <c r="V29" s="48"/>
      <c r="W29" s="47"/>
      <c r="X29" s="48"/>
      <c r="Y29" s="49"/>
    </row>
    <row r="30" customFormat="false" ht="12.75" hidden="false" customHeight="false" outlineLevel="0" collapsed="false">
      <c r="A30" s="60"/>
      <c r="B30" s="64"/>
      <c r="C30" s="64" t="n">
        <v>37</v>
      </c>
      <c r="D30" s="50" t="n">
        <v>695.8984</v>
      </c>
      <c r="E30" s="51" t="n">
        <v>32.7699</v>
      </c>
      <c r="F30" s="51" t="n">
        <v>36.2547</v>
      </c>
      <c r="G30" s="51" t="n">
        <v>38.0161</v>
      </c>
      <c r="H30" s="51" t="n">
        <v>23366.751</v>
      </c>
      <c r="I30" s="51" t="n">
        <v>53.125</v>
      </c>
      <c r="J30" s="52" t="n">
        <f aca="false">H30/3600</f>
        <v>6.49076416666667</v>
      </c>
      <c r="L30" s="50" t="n">
        <v>689.8936</v>
      </c>
      <c r="M30" s="51" t="n">
        <v>32.7672</v>
      </c>
      <c r="N30" s="51" t="n">
        <v>36.3616</v>
      </c>
      <c r="O30" s="51" t="n">
        <v>38.0533</v>
      </c>
      <c r="P30" s="51" t="n">
        <v>23208.416</v>
      </c>
      <c r="Q30" s="51" t="n">
        <v>53.64</v>
      </c>
      <c r="R30" s="52" t="n">
        <f aca="false">P30/3600</f>
        <v>6.44678222222222</v>
      </c>
      <c r="S30" s="41"/>
      <c r="T30" s="53"/>
      <c r="U30" s="54"/>
      <c r="V30" s="54"/>
      <c r="W30" s="53"/>
      <c r="X30" s="54"/>
      <c r="Y30" s="55"/>
    </row>
    <row r="31" customFormat="false" ht="12" hidden="false" customHeight="false" outlineLevel="0" collapsed="false">
      <c r="A31" s="60"/>
      <c r="B31" s="11" t="s">
        <v>42</v>
      </c>
      <c r="C31" s="61" t="n">
        <v>22</v>
      </c>
      <c r="D31" s="38" t="n">
        <v>48563.0848</v>
      </c>
      <c r="E31" s="39" t="n">
        <v>37.2548</v>
      </c>
      <c r="F31" s="39" t="n">
        <v>38.8701</v>
      </c>
      <c r="G31" s="39" t="n">
        <v>39.5768</v>
      </c>
      <c r="H31" s="39" t="n">
        <v>61981.923</v>
      </c>
      <c r="I31" s="39" t="n">
        <v>136.609</v>
      </c>
      <c r="J31" s="40" t="n">
        <f aca="false">H31/3600</f>
        <v>17.2172008333333</v>
      </c>
      <c r="L31" s="38" t="n">
        <v>47740.3232</v>
      </c>
      <c r="M31" s="39" t="n">
        <v>37.2561</v>
      </c>
      <c r="N31" s="39" t="n">
        <v>38.9314</v>
      </c>
      <c r="O31" s="39" t="n">
        <v>39.6137</v>
      </c>
      <c r="P31" s="39" t="n">
        <v>62090.798</v>
      </c>
      <c r="Q31" s="39" t="n">
        <v>137.016</v>
      </c>
      <c r="R31" s="40" t="n">
        <f aca="false">P31/3600</f>
        <v>17.2474438888889</v>
      </c>
      <c r="S31" s="41"/>
      <c r="T31" s="42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6" t="e">
        <f aca="false">bdrateOld($D31:$D34,E31:E34,$L31:$L34,M31:M34)</f>
        <v>#VALUE!</v>
      </c>
      <c r="X31" s="57" t="e">
        <f aca="false">bdrateOld($D31:$D34,F31:F34,$L31:$L34,N31:N34)</f>
        <v>#VALUE!</v>
      </c>
      <c r="Y31" s="58" t="e">
        <f aca="false">bdrateOld($D31:$D34,G31:G34,$L31:$L34,O31:O34)</f>
        <v>#VALUE!</v>
      </c>
    </row>
    <row r="32" customFormat="false" ht="12" hidden="false" customHeight="false" outlineLevel="0" collapsed="false">
      <c r="A32" s="60"/>
      <c r="B32" s="60"/>
      <c r="C32" s="60" t="n">
        <v>27</v>
      </c>
      <c r="D32" s="44" t="n">
        <v>15393.8848</v>
      </c>
      <c r="E32" s="45" t="n">
        <v>34.9023</v>
      </c>
      <c r="F32" s="45" t="n">
        <v>37.445</v>
      </c>
      <c r="G32" s="45" t="n">
        <v>38.2069</v>
      </c>
      <c r="H32" s="45" t="n">
        <v>45141.584</v>
      </c>
      <c r="I32" s="45" t="n">
        <v>94.687</v>
      </c>
      <c r="J32" s="46" t="n">
        <f aca="false">H32/3600</f>
        <v>12.5393288888889</v>
      </c>
      <c r="L32" s="44" t="n">
        <v>14972.0176</v>
      </c>
      <c r="M32" s="45" t="n">
        <v>34.9037</v>
      </c>
      <c r="N32" s="45" t="n">
        <v>37.6266</v>
      </c>
      <c r="O32" s="45" t="n">
        <v>38.2929</v>
      </c>
      <c r="P32" s="45" t="n">
        <v>45089.375</v>
      </c>
      <c r="Q32" s="45" t="n">
        <v>97.766</v>
      </c>
      <c r="R32" s="46" t="n">
        <f aca="false">P32/3600</f>
        <v>12.5248263888889</v>
      </c>
      <c r="S32" s="41"/>
      <c r="T32" s="47"/>
      <c r="U32" s="48"/>
      <c r="V32" s="48"/>
      <c r="W32" s="47"/>
      <c r="X32" s="48"/>
      <c r="Y32" s="49"/>
    </row>
    <row r="33" customFormat="false" ht="12" hidden="false" customHeight="false" outlineLevel="0" collapsed="false">
      <c r="A33" s="60"/>
      <c r="B33" s="60"/>
      <c r="C33" s="60" t="n">
        <v>32</v>
      </c>
      <c r="D33" s="44" t="n">
        <v>6619.0448</v>
      </c>
      <c r="E33" s="45" t="n">
        <v>32.6424</v>
      </c>
      <c r="F33" s="45" t="n">
        <v>36.3856</v>
      </c>
      <c r="G33" s="45" t="n">
        <v>37.0575</v>
      </c>
      <c r="H33" s="45" t="n">
        <v>36966.281</v>
      </c>
      <c r="I33" s="45" t="n">
        <v>77.041</v>
      </c>
      <c r="J33" s="46" t="n">
        <f aca="false">H33/3600</f>
        <v>10.2684113888889</v>
      </c>
      <c r="L33" s="44" t="n">
        <v>6412.0368</v>
      </c>
      <c r="M33" s="45" t="n">
        <v>32.6409</v>
      </c>
      <c r="N33" s="45" t="n">
        <v>36.7014</v>
      </c>
      <c r="O33" s="45" t="n">
        <v>37.1778</v>
      </c>
      <c r="P33" s="45" t="n">
        <v>36902.223</v>
      </c>
      <c r="Q33" s="45" t="n">
        <v>77.953</v>
      </c>
      <c r="R33" s="46" t="n">
        <f aca="false">P33/3600</f>
        <v>10.2506175</v>
      </c>
      <c r="S33" s="41"/>
      <c r="T33" s="47"/>
      <c r="U33" s="48"/>
      <c r="V33" s="48"/>
      <c r="W33" s="47"/>
      <c r="X33" s="48"/>
      <c r="Y33" s="49"/>
    </row>
    <row r="34" customFormat="false" ht="12.75" hidden="false" customHeight="false" outlineLevel="0" collapsed="false">
      <c r="A34" s="64"/>
      <c r="B34" s="64"/>
      <c r="C34" s="64" t="n">
        <v>37</v>
      </c>
      <c r="D34" s="50" t="n">
        <v>3171.5504</v>
      </c>
      <c r="E34" s="51" t="n">
        <v>30.3208</v>
      </c>
      <c r="F34" s="51" t="n">
        <v>35.6019</v>
      </c>
      <c r="G34" s="51" t="n">
        <v>36.2596</v>
      </c>
      <c r="H34" s="51" t="n">
        <v>32267.242</v>
      </c>
      <c r="I34" s="51" t="n">
        <v>68.64</v>
      </c>
      <c r="J34" s="52" t="n">
        <f aca="false">H34/3600</f>
        <v>8.96312277777778</v>
      </c>
      <c r="L34" s="50" t="n">
        <v>3061.8168</v>
      </c>
      <c r="M34" s="51" t="n">
        <v>30.3228</v>
      </c>
      <c r="N34" s="51" t="n">
        <v>35.9589</v>
      </c>
      <c r="O34" s="51" t="n">
        <v>36.3757</v>
      </c>
      <c r="P34" s="51" t="n">
        <v>32150.3</v>
      </c>
      <c r="Q34" s="51" t="n">
        <v>69.203</v>
      </c>
      <c r="R34" s="52" t="n">
        <f aca="false">P34/3600</f>
        <v>8.93063888888889</v>
      </c>
      <c r="S34" s="41"/>
      <c r="T34" s="53"/>
      <c r="U34" s="54"/>
      <c r="V34" s="54"/>
      <c r="W34" s="53"/>
      <c r="X34" s="54"/>
      <c r="Y34" s="55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5" t="e">
        <f aca="false">AVERAGE(T3:T34)</f>
        <v>#VALUE!</v>
      </c>
      <c r="U35" s="66" t="e">
        <f aca="false">AVERAGE(U3:U34)</f>
        <v>#VALUE!</v>
      </c>
      <c r="V35" s="67" t="e">
        <f aca="false">AVERAGE(V3:V34)</f>
        <v>#VALUE!</v>
      </c>
      <c r="W35" s="65" t="e">
        <f aca="false">AVERAGE(W3:W34)</f>
        <v>#VALUE!</v>
      </c>
      <c r="X35" s="66" t="e">
        <f aca="false">AVERAGE(X3:X34)</f>
        <v>#VALUE!</v>
      </c>
      <c r="Y35" s="67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68" t="n">
        <f aca="false">GEOMEAN(I3:I34)</f>
        <v>61.6687207212365</v>
      </c>
      <c r="J36" s="68" t="n">
        <f aca="false">GEOMEAN(J3:J34)</f>
        <v>7.47724133712039</v>
      </c>
      <c r="Q36" s="68" t="n">
        <f aca="false">GEOMEAN(Q3:Q34)</f>
        <v>62.0829824977727</v>
      </c>
      <c r="R36" s="68" t="n">
        <f aca="false">GEOMEAN(R3:R34)</f>
        <v>7.45140265652079</v>
      </c>
    </row>
    <row r="37" customFormat="false" ht="12" hidden="false" customHeight="false" outlineLevel="0" collapsed="false">
      <c r="B37" s="1" t="s">
        <v>44</v>
      </c>
      <c r="Q37" s="69" t="n">
        <f aca="false">Q36/I36</f>
        <v>1.00671753478411</v>
      </c>
      <c r="R37" s="69" t="n">
        <f aca="false">R36/J36</f>
        <v>0.996544356476589</v>
      </c>
    </row>
    <row r="38" customFormat="false" ht="12" hidden="false" customHeight="false" outlineLevel="0" collapsed="false">
      <c r="B38" s="1" t="s">
        <v>45</v>
      </c>
      <c r="I38" s="68" t="n">
        <f aca="false">SUM(I3:I34)/3600</f>
        <v>0.617186666666667</v>
      </c>
      <c r="J38" s="68" t="n">
        <f aca="false">SUM(J3:J34)</f>
        <v>272.146946666667</v>
      </c>
      <c r="Q38" s="68" t="n">
        <f aca="false">SUM(Q3:Q34)/3600</f>
        <v>0.621071666666667</v>
      </c>
      <c r="R38" s="68" t="n">
        <f aca="false">SUM(R3:R34)</f>
        <v>271.508692222222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6:X6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0:X10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W14:X14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18:X18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T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T19:V30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19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19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19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23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23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23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27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27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27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22:X22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26:X26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W30:X30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T35:Y35 W3:Y3 W11:Y11 W19:Y19 W14:X14 W22:X22 T3:V34 W23:Y23 W27:Y27 W31:Y31 W26:X26 W30:X30 W34:X34 W15:Y15 W18:X18 Y7 W6:X10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T35:Y35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253_2.2_withoutLM_422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 t="n">
        <v>7820.0456</v>
      </c>
      <c r="E3" s="39" t="n">
        <v>41.6656</v>
      </c>
      <c r="F3" s="39" t="n">
        <v>39.239</v>
      </c>
      <c r="G3" s="39" t="n">
        <v>42.5455</v>
      </c>
      <c r="H3" s="39" t="n">
        <v>30207.626</v>
      </c>
      <c r="I3" s="39" t="n">
        <v>51.124</v>
      </c>
      <c r="J3" s="40" t="n">
        <f aca="false">H3/3600</f>
        <v>8.39100722222222</v>
      </c>
      <c r="L3" s="38" t="n">
        <v>7807.2152</v>
      </c>
      <c r="M3" s="39" t="n">
        <v>41.6658</v>
      </c>
      <c r="N3" s="39" t="n">
        <v>39.2408</v>
      </c>
      <c r="O3" s="39" t="n">
        <v>42.5504</v>
      </c>
      <c r="P3" s="39" t="n">
        <v>30176.326</v>
      </c>
      <c r="Q3" s="39" t="n">
        <v>50.75</v>
      </c>
      <c r="R3" s="40" t="n">
        <f aca="false">P3/3600</f>
        <v>8.38231277777778</v>
      </c>
      <c r="S3" s="41"/>
      <c r="T3" s="42" t="e">
        <f aca="false">bdrate($D3:$D6,E3:E6,$L3:$L6,M3:M6)</f>
        <v>#VALUE!</v>
      </c>
      <c r="U3" s="20" t="e">
        <f aca="false">bdrate($D3:$D6,F3:F6,$L3:$L6,N3:N6)</f>
        <v>#VALUE!</v>
      </c>
      <c r="V3" s="43" t="e">
        <f aca="false">bdrate($D3:$D6,G3:G6,$L3:$L6,O3:O6)</f>
        <v>#VALUE!</v>
      </c>
      <c r="W3" s="42" t="e">
        <f aca="false">bdrateOld($D3:$D6,E3:E6,$L3:$L6,M3:M6)</f>
        <v>#VALUE!</v>
      </c>
      <c r="X3" s="20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4" t="n">
        <v>2733.4944</v>
      </c>
      <c r="E4" s="45" t="n">
        <v>39.656</v>
      </c>
      <c r="F4" s="45" t="n">
        <v>38.3402</v>
      </c>
      <c r="G4" s="45" t="n">
        <v>41.1592</v>
      </c>
      <c r="H4" s="45" t="n">
        <v>24354.852</v>
      </c>
      <c r="I4" s="45" t="n">
        <v>39.249</v>
      </c>
      <c r="J4" s="46" t="n">
        <f aca="false">H4/3600</f>
        <v>6.76523666666667</v>
      </c>
      <c r="L4" s="44" t="n">
        <v>2725.4888</v>
      </c>
      <c r="M4" s="45" t="n">
        <v>39.6552</v>
      </c>
      <c r="N4" s="45" t="n">
        <v>38.3503</v>
      </c>
      <c r="O4" s="45" t="n">
        <v>41.1679</v>
      </c>
      <c r="P4" s="45" t="n">
        <v>24289.517</v>
      </c>
      <c r="Q4" s="45" t="n">
        <v>39.688</v>
      </c>
      <c r="R4" s="46" t="n">
        <f aca="false">P4/3600</f>
        <v>6.74708805555556</v>
      </c>
      <c r="S4" s="41"/>
      <c r="T4" s="47"/>
      <c r="U4" s="48"/>
      <c r="V4" s="49"/>
      <c r="W4" s="47"/>
      <c r="X4" s="48"/>
      <c r="Y4" s="49"/>
    </row>
    <row r="5" customFormat="false" ht="12" hidden="false" customHeight="false" outlineLevel="0" collapsed="false">
      <c r="A5" s="11"/>
      <c r="C5" s="11" t="n">
        <v>32</v>
      </c>
      <c r="D5" s="44" t="n">
        <v>1256.1232</v>
      </c>
      <c r="E5" s="45" t="n">
        <v>37.1309</v>
      </c>
      <c r="F5" s="45" t="n">
        <v>37.6998</v>
      </c>
      <c r="G5" s="45" t="n">
        <v>40.0639</v>
      </c>
      <c r="H5" s="45" t="n">
        <v>21011.397</v>
      </c>
      <c r="I5" s="45" t="n">
        <v>33.718</v>
      </c>
      <c r="J5" s="46" t="n">
        <f aca="false">H5/3600</f>
        <v>5.83649916666667</v>
      </c>
      <c r="L5" s="44" t="n">
        <v>1253.4696</v>
      </c>
      <c r="M5" s="45" t="n">
        <v>37.1314</v>
      </c>
      <c r="N5" s="45" t="n">
        <v>37.7293</v>
      </c>
      <c r="O5" s="45" t="n">
        <v>40.0821</v>
      </c>
      <c r="P5" s="45" t="n">
        <v>20948.027</v>
      </c>
      <c r="Q5" s="45" t="n">
        <v>33.75</v>
      </c>
      <c r="R5" s="46" t="n">
        <f aca="false">P5/3600</f>
        <v>5.81889638888889</v>
      </c>
      <c r="S5" s="41"/>
      <c r="T5" s="47"/>
      <c r="U5" s="48"/>
      <c r="V5" s="49"/>
      <c r="W5" s="47"/>
      <c r="X5" s="48"/>
      <c r="Y5" s="49"/>
    </row>
    <row r="6" customFormat="false" ht="12.75" hidden="false" customHeight="false" outlineLevel="0" collapsed="false">
      <c r="A6" s="11"/>
      <c r="B6" s="15"/>
      <c r="C6" s="15" t="n">
        <v>37</v>
      </c>
      <c r="D6" s="50" t="n">
        <v>611.1808</v>
      </c>
      <c r="E6" s="51" t="n">
        <v>34.5438</v>
      </c>
      <c r="F6" s="51" t="n">
        <v>37.2072</v>
      </c>
      <c r="G6" s="51" t="n">
        <v>39.3491</v>
      </c>
      <c r="H6" s="51" t="n">
        <v>18777.292</v>
      </c>
      <c r="I6" s="51" t="n">
        <v>29.827</v>
      </c>
      <c r="J6" s="52" t="n">
        <f aca="false">H6/3600</f>
        <v>5.21591444444444</v>
      </c>
      <c r="L6" s="50" t="n">
        <v>608.9664</v>
      </c>
      <c r="M6" s="51" t="n">
        <v>34.5467</v>
      </c>
      <c r="N6" s="51" t="n">
        <v>37.2545</v>
      </c>
      <c r="O6" s="51" t="n">
        <v>39.368</v>
      </c>
      <c r="P6" s="51" t="n">
        <v>18653.823</v>
      </c>
      <c r="Q6" s="51" t="n">
        <v>30.079</v>
      </c>
      <c r="R6" s="52" t="n">
        <f aca="false">P6/3600</f>
        <v>5.1816175</v>
      </c>
      <c r="S6" s="41"/>
      <c r="T6" s="53"/>
      <c r="U6" s="54"/>
      <c r="V6" s="55"/>
      <c r="W6" s="53"/>
      <c r="X6" s="54"/>
      <c r="Y6" s="55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 t="n">
        <v>11726.208</v>
      </c>
      <c r="E7" s="39" t="n">
        <v>39.8898</v>
      </c>
      <c r="F7" s="39" t="n">
        <v>38.62</v>
      </c>
      <c r="G7" s="39" t="n">
        <v>40.8301</v>
      </c>
      <c r="H7" s="39" t="n">
        <v>29063.04</v>
      </c>
      <c r="I7" s="39" t="n">
        <v>54.499</v>
      </c>
      <c r="J7" s="40" t="n">
        <f aca="false">H7/3600</f>
        <v>8.07306666666667</v>
      </c>
      <c r="L7" s="38" t="n">
        <v>11715.1616</v>
      </c>
      <c r="M7" s="39" t="n">
        <v>39.8906</v>
      </c>
      <c r="N7" s="39" t="n">
        <v>38.6193</v>
      </c>
      <c r="O7" s="39" t="n">
        <v>40.8332</v>
      </c>
      <c r="P7" s="39" t="n">
        <v>29024.243</v>
      </c>
      <c r="Q7" s="39" t="n">
        <v>54.219</v>
      </c>
      <c r="R7" s="40" t="n">
        <f aca="false">P7/3600</f>
        <v>8.06228972222222</v>
      </c>
      <c r="S7" s="41"/>
      <c r="T7" s="42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6" t="e">
        <f aca="false">bdrateOld($D7:$D10,E7:E10,$L7:$L10,M7:M10)</f>
        <v>#VALUE!</v>
      </c>
      <c r="X7" s="57" t="e">
        <f aca="false">bdrateOld($D7:$D10,F7:F10,$L7:$L10,N7:N10)</f>
        <v>#VALUE!</v>
      </c>
      <c r="Y7" s="5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3745.0368</v>
      </c>
      <c r="E8" s="45" t="n">
        <v>36.996</v>
      </c>
      <c r="F8" s="45" t="n">
        <v>37.0937</v>
      </c>
      <c r="G8" s="45" t="n">
        <v>38.652</v>
      </c>
      <c r="H8" s="45" t="n">
        <v>22157.639</v>
      </c>
      <c r="I8" s="45" t="n">
        <v>38.544</v>
      </c>
      <c r="J8" s="46" t="n">
        <f aca="false">H8/3600</f>
        <v>6.15489972222222</v>
      </c>
      <c r="L8" s="44" t="n">
        <v>3735.864</v>
      </c>
      <c r="M8" s="45" t="n">
        <v>36.9987</v>
      </c>
      <c r="N8" s="45" t="n">
        <v>37.1047</v>
      </c>
      <c r="O8" s="45" t="n">
        <v>38.6536</v>
      </c>
      <c r="P8" s="45" t="n">
        <v>22073.81</v>
      </c>
      <c r="Q8" s="45" t="n">
        <v>38.453</v>
      </c>
      <c r="R8" s="46" t="n">
        <f aca="false">P8/3600</f>
        <v>6.13161388888889</v>
      </c>
      <c r="S8" s="41"/>
      <c r="T8" s="47"/>
      <c r="U8" s="48"/>
      <c r="V8" s="48"/>
      <c r="W8" s="47"/>
      <c r="X8" s="48"/>
      <c r="Y8" s="49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1497.3184</v>
      </c>
      <c r="E9" s="45" t="n">
        <v>34.1968</v>
      </c>
      <c r="F9" s="45" t="n">
        <v>35.9603</v>
      </c>
      <c r="G9" s="45" t="n">
        <v>37.1656</v>
      </c>
      <c r="H9" s="45" t="n">
        <v>18851.264</v>
      </c>
      <c r="I9" s="45" t="n">
        <v>31.749</v>
      </c>
      <c r="J9" s="46" t="n">
        <f aca="false">H9/3600</f>
        <v>5.23646222222222</v>
      </c>
      <c r="L9" s="44" t="n">
        <v>1495.2816</v>
      </c>
      <c r="M9" s="45" t="n">
        <v>34.1961</v>
      </c>
      <c r="N9" s="45" t="n">
        <v>35.9906</v>
      </c>
      <c r="O9" s="45" t="n">
        <v>37.1741</v>
      </c>
      <c r="P9" s="45" t="n">
        <v>18725.469</v>
      </c>
      <c r="Q9" s="45" t="n">
        <v>32.125</v>
      </c>
      <c r="R9" s="46" t="n">
        <f aca="false">P9/3600</f>
        <v>5.20151916666667</v>
      </c>
      <c r="S9" s="41"/>
      <c r="T9" s="47"/>
      <c r="U9" s="59"/>
      <c r="V9" s="48"/>
      <c r="W9" s="47"/>
      <c r="X9" s="48"/>
      <c r="Y9" s="49"/>
    </row>
    <row r="10" customFormat="false" ht="12.75" hidden="false" customHeight="false" outlineLevel="0" collapsed="false">
      <c r="A10" s="11"/>
      <c r="B10" s="15"/>
      <c r="C10" s="15" t="n">
        <v>37</v>
      </c>
      <c r="D10" s="50" t="n">
        <v>646.5312</v>
      </c>
      <c r="E10" s="51" t="n">
        <v>31.5949</v>
      </c>
      <c r="F10" s="51" t="n">
        <v>35.1386</v>
      </c>
      <c r="G10" s="51" t="n">
        <v>36.3369</v>
      </c>
      <c r="H10" s="51" t="n">
        <v>16923.976</v>
      </c>
      <c r="I10" s="51" t="n">
        <v>28.296</v>
      </c>
      <c r="J10" s="52" t="n">
        <f aca="false">H10/3600</f>
        <v>4.70110444444444</v>
      </c>
      <c r="L10" s="50" t="n">
        <v>644.652</v>
      </c>
      <c r="M10" s="51" t="n">
        <v>31.5913</v>
      </c>
      <c r="N10" s="51" t="n">
        <v>35.1977</v>
      </c>
      <c r="O10" s="51" t="n">
        <v>36.3506</v>
      </c>
      <c r="P10" s="51" t="n">
        <v>16839.858</v>
      </c>
      <c r="Q10" s="51" t="n">
        <v>28.406</v>
      </c>
      <c r="R10" s="52" t="n">
        <f aca="false">P10/3600</f>
        <v>4.67773833333333</v>
      </c>
      <c r="S10" s="41"/>
      <c r="T10" s="53"/>
      <c r="U10" s="54"/>
      <c r="V10" s="54"/>
      <c r="W10" s="53"/>
      <c r="X10" s="54"/>
      <c r="Y10" s="55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 t="n">
        <v>6127.2512</v>
      </c>
      <c r="E11" s="39" t="n">
        <v>42.5592</v>
      </c>
      <c r="F11" s="39" t="n">
        <v>41.0261</v>
      </c>
      <c r="G11" s="39" t="n">
        <v>45.7196</v>
      </c>
      <c r="H11" s="39" t="n">
        <v>42154.956</v>
      </c>
      <c r="I11" s="39" t="n">
        <v>69.343</v>
      </c>
      <c r="J11" s="40" t="n">
        <f aca="false">H11/3600</f>
        <v>11.70971</v>
      </c>
      <c r="L11" s="38" t="n">
        <v>6121.6824</v>
      </c>
      <c r="M11" s="39" t="n">
        <v>42.5584</v>
      </c>
      <c r="N11" s="39" t="n">
        <v>41.023</v>
      </c>
      <c r="O11" s="39" t="n">
        <v>45.726</v>
      </c>
      <c r="P11" s="39" t="n">
        <v>41787.528</v>
      </c>
      <c r="Q11" s="39" t="n">
        <v>70.578</v>
      </c>
      <c r="R11" s="40" t="n">
        <f aca="false">P11/3600</f>
        <v>11.6076466666667</v>
      </c>
      <c r="S11" s="41"/>
      <c r="T11" s="42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6" t="e">
        <f aca="false">bdrateOld($D11:$D14,E11:E14,$L11:$L14,M11:M14)</f>
        <v>#VALUE!</v>
      </c>
      <c r="X11" s="57" t="e">
        <f aca="false">bdrateOld($D11:$D14,F11:F14,$L11:$L14,N11:N14)</f>
        <v>#VALUE!</v>
      </c>
      <c r="Y11" s="58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598.992</v>
      </c>
      <c r="E12" s="45" t="n">
        <v>41.1767</v>
      </c>
      <c r="F12" s="45" t="n">
        <v>40.2685</v>
      </c>
      <c r="G12" s="45" t="n">
        <v>44.6294</v>
      </c>
      <c r="H12" s="45" t="n">
        <v>35546.842</v>
      </c>
      <c r="I12" s="45" t="n">
        <v>53.077</v>
      </c>
      <c r="J12" s="46" t="n">
        <f aca="false">H12/3600</f>
        <v>9.87412277777778</v>
      </c>
      <c r="L12" s="44" t="n">
        <v>596.2496</v>
      </c>
      <c r="M12" s="45" t="n">
        <v>41.1773</v>
      </c>
      <c r="N12" s="45" t="n">
        <v>40.2689</v>
      </c>
      <c r="O12" s="45" t="n">
        <v>44.6523</v>
      </c>
      <c r="P12" s="45" t="n">
        <v>35215.125</v>
      </c>
      <c r="Q12" s="45" t="n">
        <v>53.438</v>
      </c>
      <c r="R12" s="46" t="n">
        <f aca="false">P12/3600</f>
        <v>9.78197916666667</v>
      </c>
      <c r="S12" s="41"/>
      <c r="T12" s="47"/>
      <c r="U12" s="48"/>
      <c r="V12" s="48"/>
      <c r="W12" s="47"/>
      <c r="X12" s="48"/>
      <c r="Y12" s="49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241.292</v>
      </c>
      <c r="E13" s="45" t="n">
        <v>39.5696</v>
      </c>
      <c r="F13" s="45" t="n">
        <v>39.7987</v>
      </c>
      <c r="G13" s="45" t="n">
        <v>43.6328</v>
      </c>
      <c r="H13" s="45" t="n">
        <v>33766.665</v>
      </c>
      <c r="I13" s="45" t="n">
        <v>48.093</v>
      </c>
      <c r="J13" s="46" t="n">
        <f aca="false">H13/3600</f>
        <v>9.37962916666667</v>
      </c>
      <c r="L13" s="44" t="n">
        <v>239.9656</v>
      </c>
      <c r="M13" s="45" t="n">
        <v>39.583</v>
      </c>
      <c r="N13" s="45" t="n">
        <v>39.8247</v>
      </c>
      <c r="O13" s="45" t="n">
        <v>43.6719</v>
      </c>
      <c r="P13" s="45" t="n">
        <v>33468.537</v>
      </c>
      <c r="Q13" s="45" t="n">
        <v>48.219</v>
      </c>
      <c r="R13" s="46" t="n">
        <f aca="false">P13/3600</f>
        <v>9.29681583333333</v>
      </c>
      <c r="S13" s="41"/>
      <c r="T13" s="47"/>
      <c r="U13" s="59"/>
      <c r="V13" s="48"/>
      <c r="W13" s="47"/>
      <c r="X13" s="48"/>
      <c r="Y13" s="49"/>
    </row>
    <row r="14" customFormat="false" ht="12.75" hidden="false" customHeight="false" outlineLevel="0" collapsed="false">
      <c r="A14" s="11"/>
      <c r="B14" s="15"/>
      <c r="C14" s="15" t="n">
        <v>37</v>
      </c>
      <c r="D14" s="50" t="n">
        <v>130.6984</v>
      </c>
      <c r="E14" s="51" t="n">
        <v>37.7388</v>
      </c>
      <c r="F14" s="51" t="n">
        <v>39.3886</v>
      </c>
      <c r="G14" s="51" t="n">
        <v>42.7961</v>
      </c>
      <c r="H14" s="51" t="n">
        <v>32707.906</v>
      </c>
      <c r="I14" s="51" t="n">
        <v>44.156</v>
      </c>
      <c r="J14" s="52" t="n">
        <f aca="false">H14/3600</f>
        <v>9.08552944444445</v>
      </c>
      <c r="L14" s="50" t="n">
        <v>129.644</v>
      </c>
      <c r="M14" s="51" t="n">
        <v>37.741</v>
      </c>
      <c r="N14" s="51" t="n">
        <v>39.411</v>
      </c>
      <c r="O14" s="51" t="n">
        <v>42.8535</v>
      </c>
      <c r="P14" s="51" t="n">
        <v>32522.367</v>
      </c>
      <c r="Q14" s="51" t="n">
        <v>44.64</v>
      </c>
      <c r="R14" s="52" t="n">
        <f aca="false">P14/3600</f>
        <v>9.03399083333333</v>
      </c>
      <c r="S14" s="41"/>
      <c r="T14" s="53"/>
      <c r="U14" s="54"/>
      <c r="V14" s="54"/>
      <c r="W14" s="53"/>
      <c r="X14" s="54"/>
      <c r="Y14" s="55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 t="n">
        <v>80457.9872</v>
      </c>
      <c r="E15" s="39" t="n">
        <v>38.1311</v>
      </c>
      <c r="F15" s="39" t="n">
        <v>37.403</v>
      </c>
      <c r="G15" s="39" t="n">
        <v>38.7139</v>
      </c>
      <c r="H15" s="39" t="n">
        <v>100378.908</v>
      </c>
      <c r="I15" s="39" t="n">
        <v>196.936</v>
      </c>
      <c r="J15" s="40" t="n">
        <f aca="false">H15/3600</f>
        <v>27.88303</v>
      </c>
      <c r="L15" s="38" t="n">
        <v>80488.7328</v>
      </c>
      <c r="M15" s="39" t="n">
        <v>38.1327</v>
      </c>
      <c r="N15" s="39" t="n">
        <v>37.4061</v>
      </c>
      <c r="O15" s="39" t="n">
        <v>38.7207</v>
      </c>
      <c r="P15" s="39" t="n">
        <v>100742.194</v>
      </c>
      <c r="Q15" s="39" t="n">
        <v>196.938</v>
      </c>
      <c r="R15" s="40" t="n">
        <f aca="false">P15/3600</f>
        <v>27.9839427777778</v>
      </c>
      <c r="S15" s="41"/>
      <c r="T15" s="42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6" t="e">
        <f aca="false">bdrateOld($D15:$D18,E15:E18,$L15:$L18,M15:M18)</f>
        <v>#VALUE!</v>
      </c>
      <c r="X15" s="57" t="e">
        <f aca="false">bdrateOld($D15:$D18,F15:F18,$L15:$L18,N15:N18)</f>
        <v>#VALUE!</v>
      </c>
      <c r="Y15" s="58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13921.996</v>
      </c>
      <c r="E16" s="45" t="n">
        <v>35.599</v>
      </c>
      <c r="F16" s="45" t="n">
        <v>34.3765</v>
      </c>
      <c r="G16" s="45" t="n">
        <v>36.4014</v>
      </c>
      <c r="H16" s="45" t="n">
        <v>67860.142</v>
      </c>
      <c r="I16" s="45" t="n">
        <v>113.686</v>
      </c>
      <c r="J16" s="46" t="n">
        <f aca="false">H16/3600</f>
        <v>18.8500394444444</v>
      </c>
      <c r="L16" s="44" t="n">
        <v>13908.5048</v>
      </c>
      <c r="M16" s="45" t="n">
        <v>35.5982</v>
      </c>
      <c r="N16" s="45" t="n">
        <v>34.3783</v>
      </c>
      <c r="O16" s="45" t="n">
        <v>36.404</v>
      </c>
      <c r="P16" s="45" t="n">
        <v>67751.686</v>
      </c>
      <c r="Q16" s="45" t="n">
        <v>113.36</v>
      </c>
      <c r="R16" s="46" t="n">
        <f aca="false">P16/3600</f>
        <v>18.8199127777778</v>
      </c>
      <c r="S16" s="41"/>
      <c r="T16" s="47"/>
      <c r="U16" s="48"/>
      <c r="V16" s="48"/>
      <c r="W16" s="47"/>
      <c r="X16" s="48"/>
      <c r="Y16" s="49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4880.8848</v>
      </c>
      <c r="E17" s="45" t="n">
        <v>32.8269</v>
      </c>
      <c r="F17" s="45" t="n">
        <v>33.4488</v>
      </c>
      <c r="G17" s="45" t="n">
        <v>34.8107</v>
      </c>
      <c r="H17" s="45" t="n">
        <v>54897.427</v>
      </c>
      <c r="I17" s="45" t="n">
        <v>89.125</v>
      </c>
      <c r="J17" s="46" t="n">
        <f aca="false">H17/3600</f>
        <v>15.2492852777778</v>
      </c>
      <c r="L17" s="44" t="n">
        <v>4872.3744</v>
      </c>
      <c r="M17" s="45" t="n">
        <v>32.829</v>
      </c>
      <c r="N17" s="45" t="n">
        <v>33.4554</v>
      </c>
      <c r="O17" s="45" t="n">
        <v>34.8115</v>
      </c>
      <c r="P17" s="45" t="n">
        <v>54477.363</v>
      </c>
      <c r="Q17" s="45" t="n">
        <v>89.665</v>
      </c>
      <c r="R17" s="46" t="n">
        <f aca="false">P17/3600</f>
        <v>15.1326008333333</v>
      </c>
      <c r="S17" s="41"/>
      <c r="T17" s="47"/>
      <c r="U17" s="59"/>
      <c r="V17" s="48"/>
      <c r="W17" s="47"/>
      <c r="X17" s="48"/>
      <c r="Y17" s="49"/>
    </row>
    <row r="18" customFormat="false" ht="12.75" hidden="false" customHeight="false" outlineLevel="0" collapsed="false">
      <c r="A18" s="11"/>
      <c r="B18" s="15"/>
      <c r="C18" s="15" t="n">
        <v>37</v>
      </c>
      <c r="D18" s="50" t="n">
        <v>2357.072</v>
      </c>
      <c r="E18" s="51" t="n">
        <v>30.0686</v>
      </c>
      <c r="F18" s="51" t="n">
        <v>32.8937</v>
      </c>
      <c r="G18" s="51" t="n">
        <v>33.8817</v>
      </c>
      <c r="H18" s="51" t="n">
        <v>48478.579</v>
      </c>
      <c r="I18" s="51" t="n">
        <v>77.968</v>
      </c>
      <c r="J18" s="52" t="n">
        <f aca="false">H18/3600</f>
        <v>13.4662719444444</v>
      </c>
      <c r="L18" s="50" t="n">
        <v>2353.3992</v>
      </c>
      <c r="M18" s="51" t="n">
        <v>30.0649</v>
      </c>
      <c r="N18" s="51" t="n">
        <v>32.8992</v>
      </c>
      <c r="O18" s="51" t="n">
        <v>33.8829</v>
      </c>
      <c r="P18" s="51" t="n">
        <v>48284.072</v>
      </c>
      <c r="Q18" s="51" t="n">
        <v>78.735</v>
      </c>
      <c r="R18" s="52" t="n">
        <f aca="false">P18/3600</f>
        <v>13.4122422222222</v>
      </c>
      <c r="S18" s="41"/>
      <c r="T18" s="53"/>
      <c r="U18" s="54"/>
      <c r="V18" s="54"/>
      <c r="W18" s="53"/>
      <c r="X18" s="54"/>
      <c r="Y18" s="55"/>
    </row>
    <row r="19" customFormat="false" ht="12" hidden="false" customHeight="false" outlineLevel="0" collapsed="false">
      <c r="A19" s="60"/>
      <c r="B19" s="11" t="s">
        <v>39</v>
      </c>
      <c r="C19" s="61" t="n">
        <v>22</v>
      </c>
      <c r="D19" s="38" t="n">
        <v>18240.3888</v>
      </c>
      <c r="E19" s="39" t="n">
        <v>41.6172</v>
      </c>
      <c r="F19" s="39" t="n">
        <v>41.4262</v>
      </c>
      <c r="G19" s="39" t="n">
        <v>44.6765</v>
      </c>
      <c r="H19" s="39" t="n">
        <v>29969.487</v>
      </c>
      <c r="I19" s="39" t="n">
        <v>54.921</v>
      </c>
      <c r="J19" s="40" t="n">
        <f aca="false">H19/3600</f>
        <v>8.3248575</v>
      </c>
      <c r="L19" s="38" t="n">
        <v>18233.2576</v>
      </c>
      <c r="M19" s="39" t="n">
        <v>41.6163</v>
      </c>
      <c r="N19" s="39" t="n">
        <v>41.4243</v>
      </c>
      <c r="O19" s="39" t="n">
        <v>44.6879</v>
      </c>
      <c r="P19" s="39" t="n">
        <v>29939.856</v>
      </c>
      <c r="Q19" s="39" t="n">
        <v>54.422</v>
      </c>
      <c r="R19" s="40" t="n">
        <f aca="false">P19/3600</f>
        <v>8.31662666666667</v>
      </c>
      <c r="S19" s="41"/>
      <c r="T19" s="42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6" t="e">
        <f aca="false">bdrateOld($D19:$D22,E19:E22,$L19:$L22,M19:M22)</f>
        <v>#VALUE!</v>
      </c>
      <c r="X19" s="57" t="e">
        <f aca="false">bdrateOld($D19:$D22,F19:F22,$L19:$L22,N19:N22)</f>
        <v>#VALUE!</v>
      </c>
      <c r="Y19" s="58" t="e">
        <f aca="false">bdrateOld($D19:$D22,G19:G22,$L19:$L22,O19:O22)</f>
        <v>#VALUE!</v>
      </c>
    </row>
    <row r="20" customFormat="false" ht="12" hidden="false" customHeight="false" outlineLevel="0" collapsed="false">
      <c r="A20" s="60"/>
      <c r="B20" s="60"/>
      <c r="C20" s="60" t="n">
        <v>27</v>
      </c>
      <c r="D20" s="44" t="n">
        <v>5675.096</v>
      </c>
      <c r="E20" s="45" t="n">
        <v>38.7367</v>
      </c>
      <c r="F20" s="45" t="n">
        <v>39.3416</v>
      </c>
      <c r="G20" s="45" t="n">
        <v>42.755</v>
      </c>
      <c r="H20" s="45" t="n">
        <v>23924.448</v>
      </c>
      <c r="I20" s="45" t="n">
        <v>40.515</v>
      </c>
      <c r="J20" s="46" t="n">
        <f aca="false">H20/3600</f>
        <v>6.64568</v>
      </c>
      <c r="L20" s="44" t="n">
        <v>5670.864</v>
      </c>
      <c r="M20" s="45" t="n">
        <v>38.738</v>
      </c>
      <c r="N20" s="45" t="n">
        <v>39.3504</v>
      </c>
      <c r="O20" s="45" t="n">
        <v>42.7836</v>
      </c>
      <c r="P20" s="45" t="n">
        <v>23824.805</v>
      </c>
      <c r="Q20" s="45" t="n">
        <v>40.735</v>
      </c>
      <c r="R20" s="46" t="n">
        <f aca="false">P20/3600</f>
        <v>6.61800138888889</v>
      </c>
      <c r="S20" s="41"/>
      <c r="T20" s="47"/>
      <c r="U20" s="48"/>
      <c r="V20" s="48"/>
      <c r="W20" s="47"/>
      <c r="X20" s="48"/>
      <c r="Y20" s="49"/>
    </row>
    <row r="21" customFormat="false" ht="12" hidden="false" customHeight="false" outlineLevel="0" collapsed="false">
      <c r="A21" s="60"/>
      <c r="B21" s="60"/>
      <c r="C21" s="60" t="n">
        <v>32</v>
      </c>
      <c r="D21" s="44" t="n">
        <v>2265.4896</v>
      </c>
      <c r="E21" s="45" t="n">
        <v>35.9717</v>
      </c>
      <c r="F21" s="45" t="n">
        <v>38.0719</v>
      </c>
      <c r="G21" s="45" t="n">
        <v>41.3116</v>
      </c>
      <c r="H21" s="45" t="n">
        <v>20869.679</v>
      </c>
      <c r="I21" s="45" t="n">
        <v>33.734</v>
      </c>
      <c r="J21" s="46" t="n">
        <f aca="false">H21/3600</f>
        <v>5.79713305555556</v>
      </c>
      <c r="L21" s="44" t="n">
        <v>2261.128</v>
      </c>
      <c r="M21" s="45" t="n">
        <v>35.971</v>
      </c>
      <c r="N21" s="45" t="n">
        <v>38.1153</v>
      </c>
      <c r="O21" s="45" t="n">
        <v>41.3481</v>
      </c>
      <c r="P21" s="45" t="n">
        <v>20803.759</v>
      </c>
      <c r="Q21" s="45" t="n">
        <v>34.047</v>
      </c>
      <c r="R21" s="46" t="n">
        <f aca="false">P21/3600</f>
        <v>5.77882194444444</v>
      </c>
      <c r="S21" s="41"/>
      <c r="T21" s="47"/>
      <c r="U21" s="48"/>
      <c r="V21" s="48"/>
      <c r="W21" s="47"/>
      <c r="X21" s="48"/>
      <c r="Y21" s="49"/>
    </row>
    <row r="22" customFormat="false" ht="12.75" hidden="false" customHeight="false" outlineLevel="0" collapsed="false">
      <c r="A22" s="62"/>
      <c r="B22" s="63"/>
      <c r="C22" s="64" t="n">
        <v>37</v>
      </c>
      <c r="D22" s="50" t="n">
        <v>1054.4576</v>
      </c>
      <c r="E22" s="51" t="n">
        <v>33.1721</v>
      </c>
      <c r="F22" s="51" t="n">
        <v>37.2065</v>
      </c>
      <c r="G22" s="51" t="n">
        <v>40.2748</v>
      </c>
      <c r="H22" s="51" t="n">
        <v>19195.899</v>
      </c>
      <c r="I22" s="51" t="n">
        <v>29.64</v>
      </c>
      <c r="J22" s="52" t="n">
        <f aca="false">H22/3600</f>
        <v>5.33219416666667</v>
      </c>
      <c r="L22" s="50" t="n">
        <v>1051.36</v>
      </c>
      <c r="M22" s="51" t="n">
        <v>33.1736</v>
      </c>
      <c r="N22" s="51" t="n">
        <v>37.2802</v>
      </c>
      <c r="O22" s="51" t="n">
        <v>40.3119</v>
      </c>
      <c r="P22" s="51" t="n">
        <v>19065.451</v>
      </c>
      <c r="Q22" s="51" t="n">
        <v>29.765</v>
      </c>
      <c r="R22" s="52" t="n">
        <f aca="false">P22/3600</f>
        <v>5.29595861111111</v>
      </c>
      <c r="S22" s="41"/>
      <c r="T22" s="53"/>
      <c r="U22" s="54"/>
      <c r="V22" s="54"/>
      <c r="W22" s="53"/>
      <c r="X22" s="54"/>
      <c r="Y22" s="55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 t="n">
        <v>69071.4304</v>
      </c>
      <c r="E23" s="39" t="n">
        <v>38.26</v>
      </c>
      <c r="F23" s="39" t="n">
        <v>39.3364</v>
      </c>
      <c r="G23" s="39" t="n">
        <v>40.0752</v>
      </c>
      <c r="H23" s="39" t="n">
        <v>83649.812</v>
      </c>
      <c r="I23" s="39" t="n">
        <v>164.42</v>
      </c>
      <c r="J23" s="40" t="n">
        <f aca="false">H23/3600</f>
        <v>23.2360588888889</v>
      </c>
      <c r="L23" s="38" t="n">
        <v>68972.5088</v>
      </c>
      <c r="M23" s="39" t="n">
        <v>38.2608</v>
      </c>
      <c r="N23" s="39" t="n">
        <v>39.3456</v>
      </c>
      <c r="O23" s="39" t="n">
        <v>40.0822</v>
      </c>
      <c r="P23" s="39" t="n">
        <v>83679.616</v>
      </c>
      <c r="Q23" s="39" t="n">
        <v>162.266</v>
      </c>
      <c r="R23" s="40" t="n">
        <f aca="false">P23/3600</f>
        <v>23.2443377777778</v>
      </c>
      <c r="S23" s="41"/>
      <c r="T23" s="42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6" t="e">
        <f aca="false">bdrateOld($D23:$D26,E23:E26,$L23:$L26,M23:M26)</f>
        <v>#VALUE!</v>
      </c>
      <c r="X23" s="57" t="e">
        <f aca="false">bdrateOld($D23:$D26,F23:F26,$L23:$L26,N23:N26)</f>
        <v>#VALUE!</v>
      </c>
      <c r="Y23" s="5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7949.0704</v>
      </c>
      <c r="E24" s="45" t="n">
        <v>34.5992</v>
      </c>
      <c r="F24" s="45" t="n">
        <v>37.2043</v>
      </c>
      <c r="G24" s="45" t="n">
        <v>38.0002</v>
      </c>
      <c r="H24" s="45" t="n">
        <v>66142.748</v>
      </c>
      <c r="I24" s="45" t="n">
        <v>116.561</v>
      </c>
      <c r="J24" s="46" t="n">
        <f aca="false">H24/3600</f>
        <v>18.3729855555556</v>
      </c>
      <c r="L24" s="44" t="n">
        <v>27902.9048</v>
      </c>
      <c r="M24" s="45" t="n">
        <v>34.6003</v>
      </c>
      <c r="N24" s="45" t="n">
        <v>37.2362</v>
      </c>
      <c r="O24" s="45" t="n">
        <v>38.0169</v>
      </c>
      <c r="P24" s="45" t="n">
        <v>66262.288</v>
      </c>
      <c r="Q24" s="45" t="n">
        <v>116.267</v>
      </c>
      <c r="R24" s="46" t="n">
        <f aca="false">P24/3600</f>
        <v>18.4061911111111</v>
      </c>
      <c r="S24" s="41"/>
      <c r="T24" s="47"/>
      <c r="U24" s="48"/>
      <c r="V24" s="48"/>
      <c r="W24" s="47"/>
      <c r="X24" s="48"/>
      <c r="Y24" s="49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2669.8096</v>
      </c>
      <c r="E25" s="45" t="n">
        <v>31.2789</v>
      </c>
      <c r="F25" s="45" t="n">
        <v>35.7135</v>
      </c>
      <c r="G25" s="45" t="n">
        <v>36.4847</v>
      </c>
      <c r="H25" s="45" t="n">
        <v>55544.745</v>
      </c>
      <c r="I25" s="45" t="n">
        <v>91.796</v>
      </c>
      <c r="J25" s="46" t="n">
        <f aca="false">H25/3600</f>
        <v>15.4290958333333</v>
      </c>
      <c r="L25" s="44" t="n">
        <v>12660.6736</v>
      </c>
      <c r="M25" s="45" t="n">
        <v>31.2801</v>
      </c>
      <c r="N25" s="45" t="n">
        <v>35.7665</v>
      </c>
      <c r="O25" s="45" t="n">
        <v>36.5098</v>
      </c>
      <c r="P25" s="45" t="n">
        <v>55505.238</v>
      </c>
      <c r="Q25" s="45" t="n">
        <v>91.829</v>
      </c>
      <c r="R25" s="46" t="n">
        <f aca="false">P25/3600</f>
        <v>15.4181216666667</v>
      </c>
      <c r="S25" s="41"/>
      <c r="T25" s="47"/>
      <c r="U25" s="59"/>
      <c r="V25" s="48"/>
      <c r="W25" s="47"/>
      <c r="X25" s="48"/>
      <c r="Y25" s="49"/>
    </row>
    <row r="26" customFormat="false" ht="12.75" hidden="false" customHeight="false" outlineLevel="0" collapsed="false">
      <c r="A26" s="11"/>
      <c r="B26" s="15"/>
      <c r="C26" s="15" t="n">
        <v>37</v>
      </c>
      <c r="D26" s="50" t="n">
        <v>6129.7888</v>
      </c>
      <c r="E26" s="51" t="n">
        <v>28.4194</v>
      </c>
      <c r="F26" s="51" t="n">
        <v>34.7313</v>
      </c>
      <c r="G26" s="51" t="n">
        <v>35.4595</v>
      </c>
      <c r="H26" s="51" t="n">
        <v>48147.908</v>
      </c>
      <c r="I26" s="51" t="n">
        <v>76.765</v>
      </c>
      <c r="J26" s="52" t="n">
        <f aca="false">H26/3600</f>
        <v>13.3744188888889</v>
      </c>
      <c r="L26" s="50" t="n">
        <v>6128.3448</v>
      </c>
      <c r="M26" s="51" t="n">
        <v>28.4249</v>
      </c>
      <c r="N26" s="51" t="n">
        <v>34.7926</v>
      </c>
      <c r="O26" s="51" t="n">
        <v>35.4802</v>
      </c>
      <c r="P26" s="51" t="n">
        <v>48148.576</v>
      </c>
      <c r="Q26" s="51" t="n">
        <v>77.156</v>
      </c>
      <c r="R26" s="52" t="n">
        <f aca="false">P26/3600</f>
        <v>13.3746044444444</v>
      </c>
      <c r="S26" s="41"/>
      <c r="T26" s="53"/>
      <c r="U26" s="54"/>
      <c r="V26" s="54"/>
      <c r="W26" s="53"/>
      <c r="X26" s="54"/>
      <c r="Y26" s="55"/>
    </row>
    <row r="27" customFormat="false" ht="12" hidden="false" customHeight="false" outlineLevel="0" collapsed="false">
      <c r="A27" s="60"/>
      <c r="B27" s="11" t="s">
        <v>41</v>
      </c>
      <c r="C27" s="61" t="n">
        <v>22</v>
      </c>
      <c r="D27" s="38" t="n">
        <v>37712.7736</v>
      </c>
      <c r="E27" s="39" t="n">
        <v>37.4742</v>
      </c>
      <c r="F27" s="39" t="n">
        <v>37.8847</v>
      </c>
      <c r="G27" s="39" t="n">
        <v>39.7601</v>
      </c>
      <c r="H27" s="39" t="n">
        <v>69915.128</v>
      </c>
      <c r="I27" s="39" t="n">
        <v>134.264</v>
      </c>
      <c r="J27" s="40" t="n">
        <f aca="false">H27/3600</f>
        <v>19.4208688888889</v>
      </c>
      <c r="L27" s="38" t="n">
        <v>37780.4944</v>
      </c>
      <c r="M27" s="39" t="n">
        <v>37.4754</v>
      </c>
      <c r="N27" s="39" t="n">
        <v>37.8878</v>
      </c>
      <c r="O27" s="39" t="n">
        <v>39.7631</v>
      </c>
      <c r="P27" s="39" t="n">
        <v>69975.513</v>
      </c>
      <c r="Q27" s="39" t="n">
        <v>133.282</v>
      </c>
      <c r="R27" s="40" t="n">
        <f aca="false">P27/3600</f>
        <v>19.4376425</v>
      </c>
      <c r="S27" s="41"/>
      <c r="T27" s="42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6" t="e">
        <f aca="false">bdrateOld($D27:$D30,E27:E30,$L27:$L30,M27:M30)</f>
        <v>#VALUE!</v>
      </c>
      <c r="X27" s="57" t="e">
        <f aca="false">bdrateOld($D27:$D30,F27:F30,$L27:$L30,N27:N30)</f>
        <v>#VALUE!</v>
      </c>
      <c r="Y27" s="58" t="e">
        <f aca="false">bdrateOld($D27:$D30,G27:G30,$L27:$L30,O27:O30)</f>
        <v>#VALUE!</v>
      </c>
    </row>
    <row r="28" customFormat="false" ht="12" hidden="false" customHeight="false" outlineLevel="0" collapsed="false">
      <c r="A28" s="60"/>
      <c r="B28" s="60"/>
      <c r="C28" s="60" t="n">
        <v>27</v>
      </c>
      <c r="D28" s="44" t="n">
        <v>3085.08</v>
      </c>
      <c r="E28" s="45" t="n">
        <v>35.7323</v>
      </c>
      <c r="F28" s="45" t="n">
        <v>36.7346</v>
      </c>
      <c r="G28" s="45" t="n">
        <v>38.8876</v>
      </c>
      <c r="H28" s="45" t="n">
        <v>39593.752</v>
      </c>
      <c r="I28" s="45" t="n">
        <v>63.952</v>
      </c>
      <c r="J28" s="46" t="n">
        <f aca="false">H28/3600</f>
        <v>10.9982644444444</v>
      </c>
      <c r="L28" s="44" t="n">
        <v>3082.948</v>
      </c>
      <c r="M28" s="45" t="n">
        <v>35.7327</v>
      </c>
      <c r="N28" s="45" t="n">
        <v>36.7374</v>
      </c>
      <c r="O28" s="45" t="n">
        <v>38.8924</v>
      </c>
      <c r="P28" s="45" t="n">
        <v>39459.074</v>
      </c>
      <c r="Q28" s="45" t="n">
        <v>65.454</v>
      </c>
      <c r="R28" s="46" t="n">
        <f aca="false">P28/3600</f>
        <v>10.9608538888889</v>
      </c>
      <c r="S28" s="41"/>
      <c r="T28" s="47"/>
      <c r="U28" s="48"/>
      <c r="V28" s="48"/>
      <c r="W28" s="47"/>
      <c r="X28" s="48"/>
      <c r="Y28" s="49"/>
    </row>
    <row r="29" customFormat="false" ht="12" hidden="false" customHeight="false" outlineLevel="0" collapsed="false">
      <c r="A29" s="60"/>
      <c r="B29" s="60"/>
      <c r="C29" s="60" t="n">
        <v>32</v>
      </c>
      <c r="D29" s="44" t="n">
        <v>940.3104</v>
      </c>
      <c r="E29" s="45" t="n">
        <v>34.07</v>
      </c>
      <c r="F29" s="45" t="n">
        <v>36.3275</v>
      </c>
      <c r="G29" s="45" t="n">
        <v>38.1247</v>
      </c>
      <c r="H29" s="45" t="n">
        <v>33556.074</v>
      </c>
      <c r="I29" s="45" t="n">
        <v>50.905</v>
      </c>
      <c r="J29" s="46" t="n">
        <f aca="false">H29/3600</f>
        <v>9.32113166666667</v>
      </c>
      <c r="L29" s="44" t="n">
        <v>939.092</v>
      </c>
      <c r="M29" s="45" t="n">
        <v>34.0717</v>
      </c>
      <c r="N29" s="45" t="n">
        <v>36.3473</v>
      </c>
      <c r="O29" s="45" t="n">
        <v>38.1408</v>
      </c>
      <c r="P29" s="45" t="n">
        <v>33320.714</v>
      </c>
      <c r="Q29" s="45" t="n">
        <v>50.61</v>
      </c>
      <c r="R29" s="46" t="n">
        <f aca="false">P29/3600</f>
        <v>9.25575388888889</v>
      </c>
      <c r="S29" s="41"/>
      <c r="T29" s="47"/>
      <c r="U29" s="48"/>
      <c r="V29" s="48"/>
      <c r="W29" s="47"/>
      <c r="X29" s="48"/>
      <c r="Y29" s="49"/>
    </row>
    <row r="30" customFormat="false" ht="12.75" hidden="false" customHeight="false" outlineLevel="0" collapsed="false">
      <c r="A30" s="60"/>
      <c r="B30" s="64"/>
      <c r="C30" s="64" t="n">
        <v>37</v>
      </c>
      <c r="D30" s="50" t="n">
        <v>417.0808</v>
      </c>
      <c r="E30" s="51" t="n">
        <v>31.9118</v>
      </c>
      <c r="F30" s="51" t="n">
        <v>35.9785</v>
      </c>
      <c r="G30" s="51" t="n">
        <v>37.513</v>
      </c>
      <c r="H30" s="51" t="n">
        <v>31058.137</v>
      </c>
      <c r="I30" s="51" t="n">
        <v>45.015</v>
      </c>
      <c r="J30" s="52" t="n">
        <f aca="false">H30/3600</f>
        <v>8.62726027777778</v>
      </c>
      <c r="L30" s="50" t="n">
        <v>417.1736</v>
      </c>
      <c r="M30" s="51" t="n">
        <v>31.9113</v>
      </c>
      <c r="N30" s="51" t="n">
        <v>36.0141</v>
      </c>
      <c r="O30" s="51" t="n">
        <v>37.5331</v>
      </c>
      <c r="P30" s="51" t="n">
        <v>30898.588</v>
      </c>
      <c r="Q30" s="51" t="n">
        <v>45.828</v>
      </c>
      <c r="R30" s="52" t="n">
        <f aca="false">P30/3600</f>
        <v>8.58294111111111</v>
      </c>
      <c r="S30" s="41"/>
      <c r="T30" s="53"/>
      <c r="U30" s="54"/>
      <c r="V30" s="54"/>
      <c r="W30" s="53"/>
      <c r="X30" s="54"/>
      <c r="Y30" s="55"/>
    </row>
    <row r="31" customFormat="false" ht="12" hidden="false" customHeight="false" outlineLevel="0" collapsed="false">
      <c r="A31" s="60"/>
      <c r="B31" s="11" t="s">
        <v>42</v>
      </c>
      <c r="C31" s="61" t="n">
        <v>22</v>
      </c>
      <c r="D31" s="38" t="n">
        <v>58709.5848</v>
      </c>
      <c r="E31" s="39" t="n">
        <v>37.8079</v>
      </c>
      <c r="F31" s="39" t="n">
        <v>39.034</v>
      </c>
      <c r="G31" s="39" t="n">
        <v>39.5886</v>
      </c>
      <c r="H31" s="39" t="n">
        <v>85135.771</v>
      </c>
      <c r="I31" s="39" t="n">
        <v>160.248</v>
      </c>
      <c r="J31" s="40" t="n">
        <f aca="false">H31/3600</f>
        <v>23.6488252777778</v>
      </c>
      <c r="L31" s="38" t="n">
        <v>58378.6376</v>
      </c>
      <c r="M31" s="39" t="n">
        <v>37.8097</v>
      </c>
      <c r="N31" s="39" t="n">
        <v>39.065</v>
      </c>
      <c r="O31" s="39" t="n">
        <v>39.6112</v>
      </c>
      <c r="P31" s="39" t="n">
        <v>85273.173</v>
      </c>
      <c r="Q31" s="39" t="n">
        <v>156.501</v>
      </c>
      <c r="R31" s="40" t="n">
        <f aca="false">P31/3600</f>
        <v>23.6869925</v>
      </c>
      <c r="S31" s="41"/>
      <c r="T31" s="42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6" t="e">
        <f aca="false">bdrateOld($D31:$D34,E31:E34,$L31:$L34,M31:M34)</f>
        <v>#VALUE!</v>
      </c>
      <c r="X31" s="57" t="e">
        <f aca="false">bdrateOld($D31:$D34,F31:F34,$L31:$L34,N31:N34)</f>
        <v>#VALUE!</v>
      </c>
      <c r="Y31" s="58" t="e">
        <f aca="false">bdrateOld($D31:$D34,G31:G34,$L31:$L34,O31:O34)</f>
        <v>#VALUE!</v>
      </c>
    </row>
    <row r="32" customFormat="false" ht="12" hidden="false" customHeight="false" outlineLevel="0" collapsed="false">
      <c r="A32" s="60"/>
      <c r="B32" s="60"/>
      <c r="C32" s="60" t="n">
        <v>27</v>
      </c>
      <c r="D32" s="44" t="n">
        <v>17094.6632</v>
      </c>
      <c r="E32" s="45" t="n">
        <v>34.9571</v>
      </c>
      <c r="F32" s="45" t="n">
        <v>37.2066</v>
      </c>
      <c r="G32" s="45" t="n">
        <v>37.9202</v>
      </c>
      <c r="H32" s="45" t="n">
        <v>62821.472</v>
      </c>
      <c r="I32" s="45" t="n">
        <v>105.593</v>
      </c>
      <c r="J32" s="46" t="n">
        <f aca="false">H32/3600</f>
        <v>17.4504088888889</v>
      </c>
      <c r="L32" s="44" t="n">
        <v>16934.3952</v>
      </c>
      <c r="M32" s="45" t="n">
        <v>34.9586</v>
      </c>
      <c r="N32" s="45" t="n">
        <v>37.2984</v>
      </c>
      <c r="O32" s="45" t="n">
        <v>37.9708</v>
      </c>
      <c r="P32" s="45" t="n">
        <v>62807.862</v>
      </c>
      <c r="Q32" s="45" t="n">
        <v>106.548</v>
      </c>
      <c r="R32" s="46" t="n">
        <f aca="false">P32/3600</f>
        <v>17.4466283333333</v>
      </c>
      <c r="S32" s="41"/>
      <c r="T32" s="47"/>
      <c r="U32" s="48"/>
      <c r="V32" s="48"/>
      <c r="W32" s="47"/>
      <c r="X32" s="48"/>
      <c r="Y32" s="49"/>
    </row>
    <row r="33" customFormat="false" ht="12" hidden="false" customHeight="false" outlineLevel="0" collapsed="false">
      <c r="A33" s="60"/>
      <c r="B33" s="60"/>
      <c r="C33" s="60" t="n">
        <v>32</v>
      </c>
      <c r="D33" s="44" t="n">
        <v>6990.5104</v>
      </c>
      <c r="E33" s="45" t="n">
        <v>32.3803</v>
      </c>
      <c r="F33" s="45" t="n">
        <v>36.0209</v>
      </c>
      <c r="G33" s="45" t="n">
        <v>36.6999</v>
      </c>
      <c r="H33" s="45" t="n">
        <v>51078.742</v>
      </c>
      <c r="I33" s="45" t="n">
        <v>82.343</v>
      </c>
      <c r="J33" s="46" t="n">
        <f aca="false">H33/3600</f>
        <v>14.1885394444444</v>
      </c>
      <c r="L33" s="44" t="n">
        <v>6925.0272</v>
      </c>
      <c r="M33" s="45" t="n">
        <v>32.386</v>
      </c>
      <c r="N33" s="45" t="n">
        <v>36.191</v>
      </c>
      <c r="O33" s="45" t="n">
        <v>36.7724</v>
      </c>
      <c r="P33" s="45" t="n">
        <v>50931.544</v>
      </c>
      <c r="Q33" s="45" t="n">
        <v>83.282</v>
      </c>
      <c r="R33" s="46" t="n">
        <f aca="false">P33/3600</f>
        <v>14.1476511111111</v>
      </c>
      <c r="S33" s="41"/>
      <c r="T33" s="47"/>
      <c r="U33" s="48"/>
      <c r="V33" s="48"/>
      <c r="W33" s="47"/>
      <c r="X33" s="48"/>
      <c r="Y33" s="49"/>
    </row>
    <row r="34" customFormat="false" ht="12.75" hidden="false" customHeight="false" outlineLevel="0" collapsed="false">
      <c r="A34" s="64"/>
      <c r="B34" s="64"/>
      <c r="C34" s="64" t="n">
        <v>37</v>
      </c>
      <c r="D34" s="50" t="n">
        <v>3187.436</v>
      </c>
      <c r="E34" s="51" t="n">
        <v>29.8898</v>
      </c>
      <c r="F34" s="51" t="n">
        <v>35.1821</v>
      </c>
      <c r="G34" s="51" t="n">
        <v>35.8638</v>
      </c>
      <c r="H34" s="51" t="n">
        <v>44030.458</v>
      </c>
      <c r="I34" s="51" t="n">
        <v>70.437</v>
      </c>
      <c r="J34" s="52" t="n">
        <f aca="false">H34/3600</f>
        <v>12.2306827777778</v>
      </c>
      <c r="L34" s="50" t="n">
        <v>3159.596</v>
      </c>
      <c r="M34" s="51" t="n">
        <v>29.8978</v>
      </c>
      <c r="N34" s="51" t="n">
        <v>35.3982</v>
      </c>
      <c r="O34" s="51" t="n">
        <v>35.9447</v>
      </c>
      <c r="P34" s="51" t="n">
        <v>43873.08</v>
      </c>
      <c r="Q34" s="51" t="n">
        <v>70.094</v>
      </c>
      <c r="R34" s="52" t="n">
        <f aca="false">P34/3600</f>
        <v>12.1869666666667</v>
      </c>
      <c r="S34" s="41"/>
      <c r="T34" s="53"/>
      <c r="U34" s="54"/>
      <c r="V34" s="54"/>
      <c r="W34" s="53"/>
      <c r="X34" s="54"/>
      <c r="Y34" s="55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5" t="e">
        <f aca="false">AVERAGE(T3:T34)</f>
        <v>#VALUE!</v>
      </c>
      <c r="U35" s="66" t="e">
        <f aca="false">AVERAGE(U3:U34)</f>
        <v>#VALUE!</v>
      </c>
      <c r="V35" s="67" t="e">
        <f aca="false">AVERAGE(V3:V34)</f>
        <v>#VALUE!</v>
      </c>
      <c r="W35" s="65" t="e">
        <f aca="false">AVERAGE(W3:W34)</f>
        <v>#VALUE!</v>
      </c>
      <c r="X35" s="66" t="e">
        <f aca="false">AVERAGE(X3:X34)</f>
        <v>#VALUE!</v>
      </c>
      <c r="Y35" s="67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68" t="n">
        <f aca="false">GEOMEAN(I3:I34)</f>
        <v>62.3251909651516</v>
      </c>
      <c r="J36" s="68" t="n">
        <f aca="false">GEOMEAN(J3:J34)</f>
        <v>10.4560298270873</v>
      </c>
      <c r="Q36" s="68" t="n">
        <f aca="false">GEOMEAN(Q3:Q34)</f>
        <v>62.5035023536321</v>
      </c>
      <c r="R36" s="68" t="n">
        <f aca="false">GEOMEAN(R3:R34)</f>
        <v>10.4214498587188</v>
      </c>
    </row>
    <row r="37" customFormat="false" ht="12" hidden="false" customHeight="false" outlineLevel="0" collapsed="false">
      <c r="B37" s="1" t="s">
        <v>44</v>
      </c>
      <c r="Q37" s="69" t="n">
        <f aca="false">Q36/I36</f>
        <v>1.00286098422996</v>
      </c>
      <c r="R37" s="69" t="n">
        <f aca="false">R36/J36</f>
        <v>0.996692820416519</v>
      </c>
    </row>
    <row r="38" customFormat="false" ht="12" hidden="false" customHeight="false" outlineLevel="0" collapsed="false">
      <c r="B38" s="1" t="s">
        <v>45</v>
      </c>
      <c r="I38" s="68" t="n">
        <f aca="false">SUM(I3:I34)/3600</f>
        <v>0.644583055555556</v>
      </c>
      <c r="J38" s="68" t="n">
        <f aca="false">SUM(J3:J34)</f>
        <v>378.270214166667</v>
      </c>
      <c r="Q38" s="68" t="n">
        <f aca="false">SUM(Q3:Q34)/3600</f>
        <v>0.644758055555556</v>
      </c>
      <c r="R38" s="68" t="n">
        <f aca="false">SUM(R3:R34)</f>
        <v>377.430300555556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W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X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Y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W7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X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Y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W11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X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Y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W15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X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Y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W6:X6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W10:X10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W14:X14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W18:X18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T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T19:V30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W19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X19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Y19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W23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X23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Y23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W27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X27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Y27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W22:X22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W26:X26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W30:X30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U3:V3 T4:V18 T31:Y31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W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X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Y3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W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X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Y7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W1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X1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Y11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W1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X1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Y15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W6:X6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W10:X10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W14:X14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W18:X18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T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T19:V30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W19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X19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Y19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W23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X23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Y23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W27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X27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Y27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W22:X22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W26:X26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W30:X30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T35:Y35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T35:Y35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253_2.2_withoutLM_422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0"/>
      <c r="E3" s="71"/>
      <c r="F3" s="71"/>
      <c r="G3" s="71"/>
      <c r="H3" s="71"/>
      <c r="I3" s="71"/>
      <c r="J3" s="40" t="n">
        <f aca="false">H3/3600</f>
        <v>0</v>
      </c>
      <c r="L3" s="70"/>
      <c r="M3" s="71"/>
      <c r="N3" s="71"/>
      <c r="O3" s="71"/>
      <c r="P3" s="71"/>
      <c r="Q3" s="71"/>
      <c r="R3" s="72" t="n">
        <f aca="false">P3/3600</f>
        <v>0</v>
      </c>
      <c r="S3" s="41"/>
      <c r="T3" s="42" t="e">
        <f aca="false">bdrate($D3:$D6,E3:E6,$L3:$L6,M3:M6)</f>
        <v>#VALUE!</v>
      </c>
      <c r="U3" s="20" t="e">
        <f aca="false">bdrate($D3:$D6,F3:F6,$L3:$L6,N3:N6)</f>
        <v>#VALUE!</v>
      </c>
      <c r="V3" s="43" t="e">
        <f aca="false">bdrate($D3:$D6,G3:G6,$L3:$L6,O3:O6)</f>
        <v>#VALUE!</v>
      </c>
      <c r="W3" s="42" t="e">
        <f aca="false">bdrateOld($D3:$D6,E3:E6,$L3:$L6,M3:M6)</f>
        <v>#VALUE!</v>
      </c>
      <c r="X3" s="20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3"/>
      <c r="E4" s="74"/>
      <c r="F4" s="74"/>
      <c r="G4" s="74"/>
      <c r="H4" s="74"/>
      <c r="I4" s="74"/>
      <c r="J4" s="46" t="n">
        <f aca="false">H4/3600</f>
        <v>0</v>
      </c>
      <c r="L4" s="73"/>
      <c r="M4" s="74"/>
      <c r="N4" s="74"/>
      <c r="O4" s="74"/>
      <c r="P4" s="74"/>
      <c r="Q4" s="74"/>
      <c r="R4" s="75" t="n">
        <f aca="false">P4/3600</f>
        <v>0</v>
      </c>
      <c r="S4" s="41"/>
      <c r="T4" s="47"/>
      <c r="U4" s="48"/>
      <c r="V4" s="49"/>
      <c r="W4" s="47"/>
      <c r="X4" s="48"/>
      <c r="Y4" s="49"/>
    </row>
    <row r="5" customFormat="false" ht="12" hidden="false" customHeight="false" outlineLevel="0" collapsed="false">
      <c r="A5" s="11"/>
      <c r="C5" s="11" t="n">
        <v>32</v>
      </c>
      <c r="D5" s="73"/>
      <c r="E5" s="74"/>
      <c r="F5" s="74"/>
      <c r="G5" s="74"/>
      <c r="H5" s="74"/>
      <c r="I5" s="74"/>
      <c r="J5" s="46" t="n">
        <f aca="false">H5/3600</f>
        <v>0</v>
      </c>
      <c r="L5" s="73"/>
      <c r="M5" s="74"/>
      <c r="N5" s="74"/>
      <c r="O5" s="74"/>
      <c r="P5" s="74"/>
      <c r="Q5" s="74"/>
      <c r="R5" s="75" t="n">
        <f aca="false">P5/3600</f>
        <v>0</v>
      </c>
      <c r="S5" s="41"/>
      <c r="T5" s="47"/>
      <c r="U5" s="48"/>
      <c r="V5" s="49"/>
      <c r="W5" s="47"/>
      <c r="X5" s="48"/>
      <c r="Y5" s="49"/>
    </row>
    <row r="6" customFormat="false" ht="12.75" hidden="false" customHeight="false" outlineLevel="0" collapsed="false">
      <c r="A6" s="11"/>
      <c r="B6" s="15"/>
      <c r="C6" s="15" t="n">
        <v>37</v>
      </c>
      <c r="D6" s="76"/>
      <c r="E6" s="77"/>
      <c r="F6" s="77"/>
      <c r="G6" s="77"/>
      <c r="H6" s="77"/>
      <c r="I6" s="77"/>
      <c r="J6" s="52" t="n">
        <f aca="false">H6/3600</f>
        <v>0</v>
      </c>
      <c r="L6" s="76"/>
      <c r="M6" s="77"/>
      <c r="N6" s="77"/>
      <c r="O6" s="77"/>
      <c r="P6" s="77"/>
      <c r="Q6" s="77"/>
      <c r="R6" s="78" t="n">
        <f aca="false">P6/3600</f>
        <v>0</v>
      </c>
      <c r="S6" s="41"/>
      <c r="T6" s="53"/>
      <c r="U6" s="54"/>
      <c r="V6" s="55"/>
      <c r="W6" s="53"/>
      <c r="X6" s="54"/>
      <c r="Y6" s="55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0"/>
      <c r="E7" s="71"/>
      <c r="F7" s="71"/>
      <c r="G7" s="71"/>
      <c r="H7" s="71"/>
      <c r="I7" s="71"/>
      <c r="J7" s="40" t="n">
        <f aca="false">H7/3600</f>
        <v>0</v>
      </c>
      <c r="L7" s="70"/>
      <c r="M7" s="71"/>
      <c r="N7" s="71"/>
      <c r="O7" s="71"/>
      <c r="P7" s="71"/>
      <c r="Q7" s="71"/>
      <c r="R7" s="72" t="n">
        <f aca="false">P7/3600</f>
        <v>0</v>
      </c>
      <c r="S7" s="41"/>
      <c r="T7" s="42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6" t="e">
        <f aca="false">bdrateOld($D7:$D10,E7:E10,$L7:$L10,M7:M10)</f>
        <v>#VALUE!</v>
      </c>
      <c r="X7" s="57" t="e">
        <f aca="false">bdrateOld($D7:$D10,F7:F10,$L7:$L10,N7:N10)</f>
        <v>#VALUE!</v>
      </c>
      <c r="Y7" s="5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/>
      <c r="E8" s="74"/>
      <c r="F8" s="74"/>
      <c r="G8" s="74"/>
      <c r="H8" s="74"/>
      <c r="I8" s="74"/>
      <c r="J8" s="46" t="n">
        <f aca="false">H8/3600</f>
        <v>0</v>
      </c>
      <c r="L8" s="73"/>
      <c r="M8" s="74"/>
      <c r="N8" s="74"/>
      <c r="O8" s="74"/>
      <c r="P8" s="74"/>
      <c r="Q8" s="74"/>
      <c r="R8" s="75" t="n">
        <f aca="false">P8/3600</f>
        <v>0</v>
      </c>
      <c r="S8" s="41"/>
      <c r="T8" s="47"/>
      <c r="U8" s="48"/>
      <c r="V8" s="48"/>
      <c r="W8" s="47"/>
      <c r="X8" s="48"/>
      <c r="Y8" s="49"/>
    </row>
    <row r="9" customFormat="false" ht="12" hidden="false" customHeight="false" outlineLevel="0" collapsed="false">
      <c r="A9" s="11"/>
      <c r="B9" s="11"/>
      <c r="C9" s="11" t="n">
        <v>32</v>
      </c>
      <c r="D9" s="73"/>
      <c r="E9" s="74"/>
      <c r="F9" s="74"/>
      <c r="G9" s="74"/>
      <c r="H9" s="74"/>
      <c r="I9" s="74"/>
      <c r="J9" s="46" t="n">
        <f aca="false">H9/3600</f>
        <v>0</v>
      </c>
      <c r="L9" s="73"/>
      <c r="M9" s="74"/>
      <c r="N9" s="74"/>
      <c r="O9" s="74"/>
      <c r="P9" s="74"/>
      <c r="Q9" s="74"/>
      <c r="R9" s="75" t="n">
        <f aca="false">P9/3600</f>
        <v>0</v>
      </c>
      <c r="S9" s="41"/>
      <c r="T9" s="47"/>
      <c r="U9" s="59"/>
      <c r="V9" s="48"/>
      <c r="W9" s="47"/>
      <c r="X9" s="48"/>
      <c r="Y9" s="49"/>
    </row>
    <row r="10" customFormat="false" ht="12.75" hidden="false" customHeight="false" outlineLevel="0" collapsed="false">
      <c r="A10" s="11"/>
      <c r="B10" s="15"/>
      <c r="C10" s="15" t="n">
        <v>37</v>
      </c>
      <c r="D10" s="76"/>
      <c r="E10" s="77"/>
      <c r="F10" s="77"/>
      <c r="G10" s="77"/>
      <c r="H10" s="77"/>
      <c r="I10" s="77"/>
      <c r="J10" s="52" t="n">
        <f aca="false">H10/3600</f>
        <v>0</v>
      </c>
      <c r="L10" s="76"/>
      <c r="M10" s="77"/>
      <c r="N10" s="77"/>
      <c r="O10" s="77"/>
      <c r="P10" s="77"/>
      <c r="Q10" s="77"/>
      <c r="R10" s="78" t="n">
        <f aca="false">P10/3600</f>
        <v>0</v>
      </c>
      <c r="S10" s="41"/>
      <c r="T10" s="53"/>
      <c r="U10" s="54"/>
      <c r="V10" s="54"/>
      <c r="W10" s="53"/>
      <c r="X10" s="54"/>
      <c r="Y10" s="55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0"/>
      <c r="E11" s="71"/>
      <c r="F11" s="71"/>
      <c r="G11" s="71"/>
      <c r="H11" s="71"/>
      <c r="I11" s="71"/>
      <c r="J11" s="40" t="n">
        <f aca="false">H11/3600</f>
        <v>0</v>
      </c>
      <c r="L11" s="70"/>
      <c r="M11" s="71"/>
      <c r="N11" s="71"/>
      <c r="O11" s="71"/>
      <c r="P11" s="71"/>
      <c r="Q11" s="71"/>
      <c r="R11" s="72" t="n">
        <f aca="false">P11/3600</f>
        <v>0</v>
      </c>
      <c r="S11" s="41"/>
      <c r="T11" s="42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6" t="e">
        <f aca="false">bdrateOld($D11:$D14,E11:E14,$L11:$L14,M11:M14)</f>
        <v>#VALUE!</v>
      </c>
      <c r="X11" s="57" t="e">
        <f aca="false">bdrateOld($D11:$D14,F11:F14,$L11:$L14,N11:N14)</f>
        <v>#VALUE!</v>
      </c>
      <c r="Y11" s="58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/>
      <c r="E12" s="74"/>
      <c r="F12" s="74"/>
      <c r="G12" s="74"/>
      <c r="H12" s="74"/>
      <c r="I12" s="74"/>
      <c r="J12" s="46" t="n">
        <f aca="false">H12/3600</f>
        <v>0</v>
      </c>
      <c r="L12" s="73"/>
      <c r="M12" s="74"/>
      <c r="N12" s="74"/>
      <c r="O12" s="74"/>
      <c r="P12" s="74"/>
      <c r="Q12" s="74"/>
      <c r="R12" s="75" t="n">
        <f aca="false">P12/3600</f>
        <v>0</v>
      </c>
      <c r="S12" s="41"/>
      <c r="T12" s="47"/>
      <c r="U12" s="48"/>
      <c r="V12" s="48"/>
      <c r="W12" s="47"/>
      <c r="X12" s="48"/>
      <c r="Y12" s="49"/>
    </row>
    <row r="13" customFormat="false" ht="12" hidden="false" customHeight="false" outlineLevel="0" collapsed="false">
      <c r="A13" s="11"/>
      <c r="B13" s="11"/>
      <c r="C13" s="11" t="n">
        <v>32</v>
      </c>
      <c r="D13" s="73"/>
      <c r="E13" s="74"/>
      <c r="F13" s="74"/>
      <c r="G13" s="74"/>
      <c r="H13" s="74"/>
      <c r="I13" s="74"/>
      <c r="J13" s="46" t="n">
        <f aca="false">H13/3600</f>
        <v>0</v>
      </c>
      <c r="L13" s="73"/>
      <c r="M13" s="74"/>
      <c r="N13" s="74"/>
      <c r="O13" s="74"/>
      <c r="P13" s="74"/>
      <c r="Q13" s="74"/>
      <c r="R13" s="75" t="n">
        <f aca="false">P13/3600</f>
        <v>0</v>
      </c>
      <c r="S13" s="41"/>
      <c r="T13" s="47"/>
      <c r="U13" s="59"/>
      <c r="V13" s="48"/>
      <c r="W13" s="47"/>
      <c r="X13" s="48"/>
      <c r="Y13" s="49"/>
    </row>
    <row r="14" customFormat="false" ht="12.75" hidden="false" customHeight="false" outlineLevel="0" collapsed="false">
      <c r="A14" s="11"/>
      <c r="B14" s="15"/>
      <c r="C14" s="15" t="n">
        <v>37</v>
      </c>
      <c r="D14" s="76"/>
      <c r="E14" s="77"/>
      <c r="F14" s="77"/>
      <c r="G14" s="77"/>
      <c r="H14" s="77"/>
      <c r="I14" s="77"/>
      <c r="J14" s="52" t="n">
        <f aca="false">H14/3600</f>
        <v>0</v>
      </c>
      <c r="L14" s="76"/>
      <c r="M14" s="77"/>
      <c r="N14" s="77"/>
      <c r="O14" s="77"/>
      <c r="P14" s="77"/>
      <c r="Q14" s="77"/>
      <c r="R14" s="78" t="n">
        <f aca="false">P14/3600</f>
        <v>0</v>
      </c>
      <c r="S14" s="41"/>
      <c r="T14" s="53"/>
      <c r="U14" s="54"/>
      <c r="V14" s="54"/>
      <c r="W14" s="53"/>
      <c r="X14" s="54"/>
      <c r="Y14" s="55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0"/>
      <c r="E15" s="71"/>
      <c r="F15" s="71"/>
      <c r="G15" s="71"/>
      <c r="H15" s="71"/>
      <c r="I15" s="71"/>
      <c r="J15" s="40" t="n">
        <f aca="false">H15/3600</f>
        <v>0</v>
      </c>
      <c r="L15" s="70"/>
      <c r="M15" s="71"/>
      <c r="N15" s="71"/>
      <c r="O15" s="71"/>
      <c r="P15" s="71"/>
      <c r="Q15" s="71"/>
      <c r="R15" s="72" t="n">
        <f aca="false">P15/3600</f>
        <v>0</v>
      </c>
      <c r="S15" s="41"/>
      <c r="T15" s="42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6" t="e">
        <f aca="false">bdrateOld($D15:$D18,E15:E18,$L15:$L18,M15:M18)</f>
        <v>#VALUE!</v>
      </c>
      <c r="X15" s="57" t="e">
        <f aca="false">bdrateOld($D15:$D18,F15:F18,$L15:$L18,N15:N18)</f>
        <v>#VALUE!</v>
      </c>
      <c r="Y15" s="58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/>
      <c r="E16" s="74"/>
      <c r="F16" s="74"/>
      <c r="G16" s="74"/>
      <c r="H16" s="74"/>
      <c r="I16" s="74"/>
      <c r="J16" s="46" t="n">
        <f aca="false">H16/3600</f>
        <v>0</v>
      </c>
      <c r="L16" s="73"/>
      <c r="M16" s="74"/>
      <c r="N16" s="74"/>
      <c r="O16" s="74"/>
      <c r="P16" s="74"/>
      <c r="Q16" s="74"/>
      <c r="R16" s="75" t="n">
        <f aca="false">P16/3600</f>
        <v>0</v>
      </c>
      <c r="S16" s="41"/>
      <c r="T16" s="47"/>
      <c r="U16" s="48"/>
      <c r="V16" s="48"/>
      <c r="W16" s="47"/>
      <c r="X16" s="48"/>
      <c r="Y16" s="49"/>
    </row>
    <row r="17" customFormat="false" ht="12" hidden="false" customHeight="false" outlineLevel="0" collapsed="false">
      <c r="A17" s="11"/>
      <c r="B17" s="11"/>
      <c r="C17" s="11" t="n">
        <v>32</v>
      </c>
      <c r="D17" s="73"/>
      <c r="E17" s="74"/>
      <c r="F17" s="74"/>
      <c r="G17" s="74"/>
      <c r="H17" s="74"/>
      <c r="I17" s="74"/>
      <c r="J17" s="46" t="n">
        <f aca="false">H17/3600</f>
        <v>0</v>
      </c>
      <c r="L17" s="73"/>
      <c r="M17" s="74"/>
      <c r="N17" s="74"/>
      <c r="O17" s="74"/>
      <c r="P17" s="74"/>
      <c r="Q17" s="74"/>
      <c r="R17" s="75" t="n">
        <f aca="false">P17/3600</f>
        <v>0</v>
      </c>
      <c r="S17" s="41"/>
      <c r="T17" s="47"/>
      <c r="U17" s="59"/>
      <c r="V17" s="48"/>
      <c r="W17" s="47"/>
      <c r="X17" s="48"/>
      <c r="Y17" s="49"/>
    </row>
    <row r="18" customFormat="false" ht="12.75" hidden="false" customHeight="false" outlineLevel="0" collapsed="false">
      <c r="A18" s="11"/>
      <c r="B18" s="15"/>
      <c r="C18" s="15" t="n">
        <v>37</v>
      </c>
      <c r="D18" s="76"/>
      <c r="E18" s="77"/>
      <c r="F18" s="77"/>
      <c r="G18" s="77"/>
      <c r="H18" s="77"/>
      <c r="I18" s="77"/>
      <c r="J18" s="52" t="n">
        <f aca="false">H18/3600</f>
        <v>0</v>
      </c>
      <c r="L18" s="76"/>
      <c r="M18" s="77"/>
      <c r="N18" s="77"/>
      <c r="O18" s="77"/>
      <c r="P18" s="77"/>
      <c r="Q18" s="77"/>
      <c r="R18" s="78" t="n">
        <f aca="false">P18/3600</f>
        <v>0</v>
      </c>
      <c r="S18" s="41"/>
      <c r="T18" s="53"/>
      <c r="U18" s="54"/>
      <c r="V18" s="54"/>
      <c r="W18" s="53"/>
      <c r="X18" s="54"/>
      <c r="Y18" s="55"/>
    </row>
    <row r="19" customFormat="false" ht="12" hidden="false" customHeight="false" outlineLevel="0" collapsed="false">
      <c r="A19" s="60"/>
      <c r="B19" s="11" t="s">
        <v>39</v>
      </c>
      <c r="C19" s="61" t="n">
        <v>22</v>
      </c>
      <c r="D19" s="70"/>
      <c r="E19" s="71"/>
      <c r="F19" s="71"/>
      <c r="G19" s="71"/>
      <c r="H19" s="71"/>
      <c r="I19" s="71"/>
      <c r="J19" s="40" t="n">
        <f aca="false">H19/3600</f>
        <v>0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41"/>
      <c r="T19" s="42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6" t="e">
        <f aca="false">bdrateOld($D19:$D22,E19:E22,$L19:$L22,M19:M22)</f>
        <v>#VALUE!</v>
      </c>
      <c r="X19" s="57" t="e">
        <f aca="false">bdrateOld($D19:$D22,F19:F22,$L19:$L22,N19:N22)</f>
        <v>#VALUE!</v>
      </c>
      <c r="Y19" s="58" t="e">
        <f aca="false">bdrateOld($D19:$D22,G19:G22,$L19:$L22,O19:O22)</f>
        <v>#VALUE!</v>
      </c>
    </row>
    <row r="20" customFormat="false" ht="12" hidden="false" customHeight="false" outlineLevel="0" collapsed="false">
      <c r="A20" s="60"/>
      <c r="B20" s="60"/>
      <c r="C20" s="60" t="n">
        <v>27</v>
      </c>
      <c r="D20" s="73"/>
      <c r="E20" s="74"/>
      <c r="F20" s="74"/>
      <c r="G20" s="74"/>
      <c r="H20" s="74"/>
      <c r="I20" s="74"/>
      <c r="J20" s="46" t="n">
        <f aca="false">H20/3600</f>
        <v>0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41"/>
      <c r="T20" s="47"/>
      <c r="U20" s="48"/>
      <c r="V20" s="48"/>
      <c r="W20" s="47"/>
      <c r="X20" s="48"/>
      <c r="Y20" s="49"/>
    </row>
    <row r="21" customFormat="false" ht="12" hidden="false" customHeight="false" outlineLevel="0" collapsed="false">
      <c r="A21" s="60"/>
      <c r="B21" s="60"/>
      <c r="C21" s="60" t="n">
        <v>32</v>
      </c>
      <c r="D21" s="73"/>
      <c r="E21" s="74"/>
      <c r="F21" s="74"/>
      <c r="G21" s="74"/>
      <c r="H21" s="74"/>
      <c r="I21" s="74"/>
      <c r="J21" s="46" t="n">
        <f aca="false">H21/3600</f>
        <v>0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41"/>
      <c r="T21" s="47"/>
      <c r="U21" s="48"/>
      <c r="V21" s="48"/>
      <c r="W21" s="47"/>
      <c r="X21" s="48"/>
      <c r="Y21" s="49"/>
    </row>
    <row r="22" customFormat="false" ht="12.75" hidden="false" customHeight="false" outlineLevel="0" collapsed="false">
      <c r="A22" s="62"/>
      <c r="B22" s="63"/>
      <c r="C22" s="64" t="n">
        <v>37</v>
      </c>
      <c r="D22" s="76"/>
      <c r="E22" s="77"/>
      <c r="F22" s="77"/>
      <c r="G22" s="77"/>
      <c r="H22" s="77"/>
      <c r="I22" s="77"/>
      <c r="J22" s="52" t="n">
        <f aca="false">H22/3600</f>
        <v>0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41"/>
      <c r="T22" s="53"/>
      <c r="U22" s="54"/>
      <c r="V22" s="54"/>
      <c r="W22" s="53"/>
      <c r="X22" s="54"/>
      <c r="Y22" s="55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0"/>
      <c r="E23" s="71"/>
      <c r="F23" s="71"/>
      <c r="G23" s="71"/>
      <c r="H23" s="71"/>
      <c r="I23" s="71"/>
      <c r="J23" s="40" t="n">
        <f aca="false">H23/3600</f>
        <v>0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41"/>
      <c r="T23" s="42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6" t="e">
        <f aca="false">bdrateOld($D23:$D26,E23:E26,$L23:$L26,M23:M26)</f>
        <v>#VALUE!</v>
      </c>
      <c r="X23" s="57" t="e">
        <f aca="false">bdrateOld($D23:$D26,F23:F26,$L23:$L26,N23:N26)</f>
        <v>#VALUE!</v>
      </c>
      <c r="Y23" s="5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46" t="n">
        <f aca="false">H24/3600</f>
        <v>0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41"/>
      <c r="T24" s="47"/>
      <c r="U24" s="48"/>
      <c r="V24" s="48"/>
      <c r="W24" s="47"/>
      <c r="X24" s="48"/>
      <c r="Y24" s="4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46" t="n">
        <f aca="false">H25/3600</f>
        <v>0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41"/>
      <c r="T25" s="47"/>
      <c r="U25" s="59"/>
      <c r="V25" s="48"/>
      <c r="W25" s="47"/>
      <c r="X25" s="48"/>
      <c r="Y25" s="49"/>
    </row>
    <row r="26" customFormat="false" ht="12.75" hidden="false" customHeight="false" outlineLevel="0" collapsed="false">
      <c r="A26" s="11"/>
      <c r="B26" s="15"/>
      <c r="C26" s="15" t="n">
        <v>37</v>
      </c>
      <c r="D26" s="76"/>
      <c r="E26" s="77"/>
      <c r="F26" s="77"/>
      <c r="G26" s="77"/>
      <c r="H26" s="77"/>
      <c r="I26" s="77"/>
      <c r="J26" s="52" t="n">
        <f aca="false">H26/3600</f>
        <v>0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41"/>
      <c r="T26" s="53"/>
      <c r="U26" s="54"/>
      <c r="V26" s="54"/>
      <c r="W26" s="53"/>
      <c r="X26" s="54"/>
      <c r="Y26" s="55"/>
    </row>
    <row r="27" customFormat="false" ht="12" hidden="false" customHeight="false" outlineLevel="0" collapsed="false">
      <c r="A27" s="60"/>
      <c r="B27" s="11" t="s">
        <v>41</v>
      </c>
      <c r="C27" s="61" t="n">
        <v>22</v>
      </c>
      <c r="D27" s="70"/>
      <c r="E27" s="71"/>
      <c r="F27" s="71"/>
      <c r="G27" s="71"/>
      <c r="H27" s="71"/>
      <c r="I27" s="71"/>
      <c r="J27" s="40" t="n">
        <f aca="false">H27/3600</f>
        <v>0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41"/>
      <c r="T27" s="42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6" t="e">
        <f aca="false">bdrateOld($D27:$D30,E27:E30,$L27:$L30,M27:M30)</f>
        <v>#VALUE!</v>
      </c>
      <c r="X27" s="57" t="e">
        <f aca="false">bdrateOld($D27:$D30,F27:F30,$L27:$L30,N27:N30)</f>
        <v>#VALUE!</v>
      </c>
      <c r="Y27" s="58" t="e">
        <f aca="false">bdrateOld($D27:$D30,G27:G30,$L27:$L30,O27:O30)</f>
        <v>#VALUE!</v>
      </c>
    </row>
    <row r="28" customFormat="false" ht="12" hidden="false" customHeight="false" outlineLevel="0" collapsed="false">
      <c r="A28" s="60"/>
      <c r="B28" s="60"/>
      <c r="C28" s="60" t="n">
        <v>27</v>
      </c>
      <c r="D28" s="73"/>
      <c r="E28" s="74"/>
      <c r="F28" s="74"/>
      <c r="G28" s="74"/>
      <c r="H28" s="74"/>
      <c r="I28" s="74"/>
      <c r="J28" s="46" t="n">
        <f aca="false">H28/3600</f>
        <v>0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41"/>
      <c r="T28" s="47"/>
      <c r="U28" s="48"/>
      <c r="V28" s="48"/>
      <c r="W28" s="47"/>
      <c r="X28" s="48"/>
      <c r="Y28" s="49"/>
    </row>
    <row r="29" customFormat="false" ht="12" hidden="false" customHeight="false" outlineLevel="0" collapsed="false">
      <c r="A29" s="60"/>
      <c r="B29" s="60"/>
      <c r="C29" s="60" t="n">
        <v>32</v>
      </c>
      <c r="D29" s="73"/>
      <c r="E29" s="74"/>
      <c r="F29" s="74"/>
      <c r="G29" s="74"/>
      <c r="H29" s="74"/>
      <c r="I29" s="74"/>
      <c r="J29" s="46" t="n">
        <f aca="false">H29/3600</f>
        <v>0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41"/>
      <c r="T29" s="47"/>
      <c r="U29" s="48"/>
      <c r="V29" s="48"/>
      <c r="W29" s="47"/>
      <c r="X29" s="48"/>
      <c r="Y29" s="49"/>
    </row>
    <row r="30" customFormat="false" ht="12.75" hidden="false" customHeight="false" outlineLevel="0" collapsed="false">
      <c r="A30" s="60"/>
      <c r="B30" s="64"/>
      <c r="C30" s="64" t="n">
        <v>37</v>
      </c>
      <c r="D30" s="76"/>
      <c r="E30" s="77"/>
      <c r="F30" s="77"/>
      <c r="G30" s="77"/>
      <c r="H30" s="77"/>
      <c r="I30" s="77"/>
      <c r="J30" s="52" t="n">
        <f aca="false">H30/3600</f>
        <v>0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41"/>
      <c r="T30" s="53"/>
      <c r="U30" s="54"/>
      <c r="V30" s="54"/>
      <c r="W30" s="53"/>
      <c r="X30" s="54"/>
      <c r="Y30" s="55"/>
    </row>
    <row r="31" customFormat="false" ht="12" hidden="false" customHeight="false" outlineLevel="0" collapsed="false">
      <c r="A31" s="60"/>
      <c r="B31" s="11" t="s">
        <v>42</v>
      </c>
      <c r="C31" s="61" t="n">
        <v>22</v>
      </c>
      <c r="D31" s="70"/>
      <c r="E31" s="71"/>
      <c r="F31" s="71"/>
      <c r="G31" s="71"/>
      <c r="H31" s="71"/>
      <c r="I31" s="71"/>
      <c r="J31" s="40" t="n">
        <f aca="false">H31/3600</f>
        <v>0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41"/>
      <c r="T31" s="42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6" t="e">
        <f aca="false">bdrateOld($D31:$D34,E31:E34,$L31:$L34,M31:M34)</f>
        <v>#VALUE!</v>
      </c>
      <c r="X31" s="57" t="e">
        <f aca="false">bdrateOld($D31:$D34,F31:F34,$L31:$L34,N31:N34)</f>
        <v>#VALUE!</v>
      </c>
      <c r="Y31" s="58" t="e">
        <f aca="false">bdrateOld($D31:$D34,G31:G34,$L31:$L34,O31:O34)</f>
        <v>#VALUE!</v>
      </c>
    </row>
    <row r="32" customFormat="false" ht="12" hidden="false" customHeight="false" outlineLevel="0" collapsed="false">
      <c r="A32" s="60"/>
      <c r="B32" s="60"/>
      <c r="C32" s="60" t="n">
        <v>27</v>
      </c>
      <c r="D32" s="73"/>
      <c r="E32" s="74"/>
      <c r="F32" s="74"/>
      <c r="G32" s="74"/>
      <c r="H32" s="74"/>
      <c r="I32" s="74"/>
      <c r="J32" s="46" t="n">
        <f aca="false">H32/3600</f>
        <v>0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41"/>
      <c r="T32" s="47"/>
      <c r="U32" s="48"/>
      <c r="V32" s="48"/>
      <c r="W32" s="47"/>
      <c r="X32" s="48"/>
      <c r="Y32" s="49"/>
    </row>
    <row r="33" customFormat="false" ht="12" hidden="false" customHeight="false" outlineLevel="0" collapsed="false">
      <c r="A33" s="60"/>
      <c r="B33" s="60"/>
      <c r="C33" s="60" t="n">
        <v>32</v>
      </c>
      <c r="D33" s="73"/>
      <c r="E33" s="74"/>
      <c r="F33" s="74"/>
      <c r="G33" s="74"/>
      <c r="H33" s="74"/>
      <c r="I33" s="74"/>
      <c r="J33" s="46" t="n">
        <f aca="false">H33/3600</f>
        <v>0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41"/>
      <c r="T33" s="47"/>
      <c r="U33" s="48"/>
      <c r="V33" s="48"/>
      <c r="W33" s="47"/>
      <c r="X33" s="48"/>
      <c r="Y33" s="49"/>
    </row>
    <row r="34" customFormat="false" ht="12.75" hidden="false" customHeight="false" outlineLevel="0" collapsed="false">
      <c r="A34" s="64"/>
      <c r="B34" s="64"/>
      <c r="C34" s="64" t="n">
        <v>37</v>
      </c>
      <c r="D34" s="76"/>
      <c r="E34" s="77"/>
      <c r="F34" s="77"/>
      <c r="G34" s="77"/>
      <c r="H34" s="77"/>
      <c r="I34" s="77"/>
      <c r="J34" s="52" t="n">
        <f aca="false">H34/3600</f>
        <v>0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41"/>
      <c r="T34" s="53"/>
      <c r="U34" s="54"/>
      <c r="V34" s="54"/>
      <c r="W34" s="53"/>
      <c r="X34" s="54"/>
      <c r="Y34" s="55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5" t="e">
        <f aca="false">AVERAGE(T3:T34)</f>
        <v>#VALUE!</v>
      </c>
      <c r="U35" s="66" t="e">
        <f aca="false">AVERAGE(U3:U34)</f>
        <v>#VALUE!</v>
      </c>
      <c r="V35" s="67" t="e">
        <f aca="false">AVERAGE(V3:V34)</f>
        <v>#VALUE!</v>
      </c>
      <c r="W35" s="65" t="e">
        <f aca="false">AVERAGE(W3:W34)</f>
        <v>#VALUE!</v>
      </c>
      <c r="X35" s="66" t="e">
        <f aca="false">AVERAGE(X3:X34)</f>
        <v>#VALUE!</v>
      </c>
      <c r="Y35" s="67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68" t="e">
        <f aca="false">GEOMEAN(I3:I34)</f>
        <v>#NUM!</v>
      </c>
      <c r="J36" s="68" t="n">
        <f aca="false">GEOMEAN(J3:J34)</f>
        <v>0</v>
      </c>
      <c r="Q36" s="68" t="e">
        <f aca="false">GEOMEAN(Q3:Q34)</f>
        <v>#NUM!</v>
      </c>
      <c r="R36" s="68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69" t="e">
        <f aca="false">Q36/I36</f>
        <v>#NUM!</v>
      </c>
      <c r="R37" s="69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68" t="n">
        <f aca="false">SUM(I3:I34)/3600</f>
        <v>0</v>
      </c>
      <c r="J38" s="68" t="n">
        <f aca="false">SUM(J3:J34)</f>
        <v>0</v>
      </c>
      <c r="Q38" s="68" t="n">
        <f aca="false">SUM(Q3:Q34)/3600</f>
        <v>0</v>
      </c>
      <c r="R38" s="68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200">
      <formula>0.03</formula>
    </cfRule>
    <cfRule type="cellIs" priority="3" operator="lessThan" aboveAverage="0" equalAverage="0" bottom="0" percent="0" rank="0" text="" dxfId="201">
      <formula>-0.03</formula>
    </cfRule>
  </conditionalFormatting>
  <conditionalFormatting sqref="W3">
    <cfRule type="cellIs" priority="4" operator="greaterThan" aboveAverage="0" equalAverage="0" bottom="0" percent="0" rank="0" text="" dxfId="202">
      <formula>0.03</formula>
    </cfRule>
    <cfRule type="cellIs" priority="5" operator="lessThan" aboveAverage="0" equalAverage="0" bottom="0" percent="0" rank="0" text="" dxfId="203">
      <formula>-0.03</formula>
    </cfRule>
  </conditionalFormatting>
  <conditionalFormatting sqref="X3">
    <cfRule type="cellIs" priority="6" operator="greaterThan" aboveAverage="0" equalAverage="0" bottom="0" percent="0" rank="0" text="" dxfId="204">
      <formula>0.03</formula>
    </cfRule>
    <cfRule type="cellIs" priority="7" operator="lessThan" aboveAverage="0" equalAverage="0" bottom="0" percent="0" rank="0" text="" dxfId="205">
      <formula>-0.03</formula>
    </cfRule>
  </conditionalFormatting>
  <conditionalFormatting sqref="Y3">
    <cfRule type="cellIs" priority="8" operator="greaterThan" aboveAverage="0" equalAverage="0" bottom="0" percent="0" rank="0" text="" dxfId="206">
      <formula>0.03</formula>
    </cfRule>
    <cfRule type="cellIs" priority="9" operator="lessThan" aboveAverage="0" equalAverage="0" bottom="0" percent="0" rank="0" text="" dxfId="207">
      <formula>-0.03</formula>
    </cfRule>
  </conditionalFormatting>
  <conditionalFormatting sqref="W7">
    <cfRule type="cellIs" priority="10" operator="greaterThan" aboveAverage="0" equalAverage="0" bottom="0" percent="0" rank="0" text="" dxfId="208">
      <formula>0.03</formula>
    </cfRule>
    <cfRule type="cellIs" priority="11" operator="lessThan" aboveAverage="0" equalAverage="0" bottom="0" percent="0" rank="0" text="" dxfId="209">
      <formula>-0.03</formula>
    </cfRule>
  </conditionalFormatting>
  <conditionalFormatting sqref="X7">
    <cfRule type="cellIs" priority="12" operator="greaterThan" aboveAverage="0" equalAverage="0" bottom="0" percent="0" rank="0" text="" dxfId="210">
      <formula>0.03</formula>
    </cfRule>
    <cfRule type="cellIs" priority="13" operator="lessThan" aboveAverage="0" equalAverage="0" bottom="0" percent="0" rank="0" text="" dxfId="211">
      <formula>-0.03</formula>
    </cfRule>
  </conditionalFormatting>
  <conditionalFormatting sqref="Y7">
    <cfRule type="cellIs" priority="14" operator="greaterThan" aboveAverage="0" equalAverage="0" bottom="0" percent="0" rank="0" text="" dxfId="212">
      <formula>0.03</formula>
    </cfRule>
    <cfRule type="cellIs" priority="15" operator="lessThan" aboveAverage="0" equalAverage="0" bottom="0" percent="0" rank="0" text="" dxfId="213">
      <formula>-0.03</formula>
    </cfRule>
  </conditionalFormatting>
  <conditionalFormatting sqref="W11">
    <cfRule type="cellIs" priority="16" operator="greaterThan" aboveAverage="0" equalAverage="0" bottom="0" percent="0" rank="0" text="" dxfId="214">
      <formula>0.03</formula>
    </cfRule>
    <cfRule type="cellIs" priority="17" operator="lessThan" aboveAverage="0" equalAverage="0" bottom="0" percent="0" rank="0" text="" dxfId="215">
      <formula>-0.03</formula>
    </cfRule>
  </conditionalFormatting>
  <conditionalFormatting sqref="X11">
    <cfRule type="cellIs" priority="18" operator="greaterThan" aboveAverage="0" equalAverage="0" bottom="0" percent="0" rank="0" text="" dxfId="216">
      <formula>0.03</formula>
    </cfRule>
    <cfRule type="cellIs" priority="19" operator="lessThan" aboveAverage="0" equalAverage="0" bottom="0" percent="0" rank="0" text="" dxfId="217">
      <formula>-0.03</formula>
    </cfRule>
  </conditionalFormatting>
  <conditionalFormatting sqref="Y11">
    <cfRule type="cellIs" priority="20" operator="greaterThan" aboveAverage="0" equalAverage="0" bottom="0" percent="0" rank="0" text="" dxfId="218">
      <formula>0.03</formula>
    </cfRule>
    <cfRule type="cellIs" priority="21" operator="lessThan" aboveAverage="0" equalAverage="0" bottom="0" percent="0" rank="0" text="" dxfId="219">
      <formula>-0.03</formula>
    </cfRule>
  </conditionalFormatting>
  <conditionalFormatting sqref="W15">
    <cfRule type="cellIs" priority="22" operator="greaterThan" aboveAverage="0" equalAverage="0" bottom="0" percent="0" rank="0" text="" dxfId="220">
      <formula>0.03</formula>
    </cfRule>
    <cfRule type="cellIs" priority="23" operator="lessThan" aboveAverage="0" equalAverage="0" bottom="0" percent="0" rank="0" text="" dxfId="221">
      <formula>-0.03</formula>
    </cfRule>
  </conditionalFormatting>
  <conditionalFormatting sqref="X15">
    <cfRule type="cellIs" priority="24" operator="greaterThan" aboveAverage="0" equalAverage="0" bottom="0" percent="0" rank="0" text="" dxfId="222">
      <formula>0.03</formula>
    </cfRule>
    <cfRule type="cellIs" priority="25" operator="lessThan" aboveAverage="0" equalAverage="0" bottom="0" percent="0" rank="0" text="" dxfId="223">
      <formula>-0.03</formula>
    </cfRule>
  </conditionalFormatting>
  <conditionalFormatting sqref="Y15">
    <cfRule type="cellIs" priority="26" operator="greaterThan" aboveAverage="0" equalAverage="0" bottom="0" percent="0" rank="0" text="" dxfId="224">
      <formula>0.03</formula>
    </cfRule>
    <cfRule type="cellIs" priority="27" operator="lessThan" aboveAverage="0" equalAverage="0" bottom="0" percent="0" rank="0" text="" dxfId="225">
      <formula>-0.03</formula>
    </cfRule>
  </conditionalFormatting>
  <conditionalFormatting sqref="W6:X6">
    <cfRule type="cellIs" priority="28" operator="greaterThan" aboveAverage="0" equalAverage="0" bottom="0" percent="0" rank="0" text="" dxfId="226">
      <formula>0.03</formula>
    </cfRule>
    <cfRule type="cellIs" priority="29" operator="lessThan" aboveAverage="0" equalAverage="0" bottom="0" percent="0" rank="0" text="" dxfId="227">
      <formula>-0.03</formula>
    </cfRule>
  </conditionalFormatting>
  <conditionalFormatting sqref="W10:X10">
    <cfRule type="cellIs" priority="30" operator="greaterThan" aboveAverage="0" equalAverage="0" bottom="0" percent="0" rank="0" text="" dxfId="228">
      <formula>0.03</formula>
    </cfRule>
    <cfRule type="cellIs" priority="31" operator="lessThan" aboveAverage="0" equalAverage="0" bottom="0" percent="0" rank="0" text="" dxfId="229">
      <formula>-0.03</formula>
    </cfRule>
  </conditionalFormatting>
  <conditionalFormatting sqref="W14:X14">
    <cfRule type="cellIs" priority="32" operator="greaterThan" aboveAverage="0" equalAverage="0" bottom="0" percent="0" rank="0" text="" dxfId="230">
      <formula>0.03</formula>
    </cfRule>
    <cfRule type="cellIs" priority="33" operator="lessThan" aboveAverage="0" equalAverage="0" bottom="0" percent="0" rank="0" text="" dxfId="231">
      <formula>-0.03</formula>
    </cfRule>
  </conditionalFormatting>
  <conditionalFormatting sqref="W18:X18">
    <cfRule type="cellIs" priority="34" operator="greaterThan" aboveAverage="0" equalAverage="0" bottom="0" percent="0" rank="0" text="" dxfId="232">
      <formula>0.03</formula>
    </cfRule>
    <cfRule type="cellIs" priority="35" operator="lessThan" aboveAverage="0" equalAverage="0" bottom="0" percent="0" rank="0" text="" dxfId="233">
      <formula>-0.03</formula>
    </cfRule>
  </conditionalFormatting>
  <conditionalFormatting sqref="T3">
    <cfRule type="cellIs" priority="36" operator="greaterThan" aboveAverage="0" equalAverage="0" bottom="0" percent="0" rank="0" text="" dxfId="234">
      <formula>0.03</formula>
    </cfRule>
    <cfRule type="cellIs" priority="37" operator="lessThan" aboveAverage="0" equalAverage="0" bottom="0" percent="0" rank="0" text="" dxfId="235">
      <formula>-0.03</formula>
    </cfRule>
  </conditionalFormatting>
  <conditionalFormatting sqref="T19:V30">
    <cfRule type="cellIs" priority="38" operator="greaterThan" aboveAverage="0" equalAverage="0" bottom="0" percent="0" rank="0" text="" dxfId="236">
      <formula>0.03</formula>
    </cfRule>
    <cfRule type="cellIs" priority="39" operator="lessThan" aboveAverage="0" equalAverage="0" bottom="0" percent="0" rank="0" text="" dxfId="237">
      <formula>-0.03</formula>
    </cfRule>
  </conditionalFormatting>
  <conditionalFormatting sqref="W19">
    <cfRule type="cellIs" priority="40" operator="greaterThan" aboveAverage="0" equalAverage="0" bottom="0" percent="0" rank="0" text="" dxfId="238">
      <formula>0.03</formula>
    </cfRule>
    <cfRule type="cellIs" priority="41" operator="lessThan" aboveAverage="0" equalAverage="0" bottom="0" percent="0" rank="0" text="" dxfId="239">
      <formula>-0.03</formula>
    </cfRule>
  </conditionalFormatting>
  <conditionalFormatting sqref="X19">
    <cfRule type="cellIs" priority="42" operator="greaterThan" aboveAverage="0" equalAverage="0" bottom="0" percent="0" rank="0" text="" dxfId="240">
      <formula>0.03</formula>
    </cfRule>
    <cfRule type="cellIs" priority="43" operator="lessThan" aboveAverage="0" equalAverage="0" bottom="0" percent="0" rank="0" text="" dxfId="241">
      <formula>-0.03</formula>
    </cfRule>
  </conditionalFormatting>
  <conditionalFormatting sqref="Y19">
    <cfRule type="cellIs" priority="44" operator="greaterThan" aboveAverage="0" equalAverage="0" bottom="0" percent="0" rank="0" text="" dxfId="242">
      <formula>0.03</formula>
    </cfRule>
    <cfRule type="cellIs" priority="45" operator="lessThan" aboveAverage="0" equalAverage="0" bottom="0" percent="0" rank="0" text="" dxfId="243">
      <formula>-0.03</formula>
    </cfRule>
  </conditionalFormatting>
  <conditionalFormatting sqref="W23">
    <cfRule type="cellIs" priority="46" operator="greaterThan" aboveAverage="0" equalAverage="0" bottom="0" percent="0" rank="0" text="" dxfId="244">
      <formula>0.03</formula>
    </cfRule>
    <cfRule type="cellIs" priority="47" operator="lessThan" aboveAverage="0" equalAverage="0" bottom="0" percent="0" rank="0" text="" dxfId="245">
      <formula>-0.03</formula>
    </cfRule>
  </conditionalFormatting>
  <conditionalFormatting sqref="X23">
    <cfRule type="cellIs" priority="48" operator="greaterThan" aboveAverage="0" equalAverage="0" bottom="0" percent="0" rank="0" text="" dxfId="246">
      <formula>0.03</formula>
    </cfRule>
    <cfRule type="cellIs" priority="49" operator="lessThan" aboveAverage="0" equalAverage="0" bottom="0" percent="0" rank="0" text="" dxfId="247">
      <formula>-0.03</formula>
    </cfRule>
  </conditionalFormatting>
  <conditionalFormatting sqref="Y23">
    <cfRule type="cellIs" priority="50" operator="greaterThan" aboveAverage="0" equalAverage="0" bottom="0" percent="0" rank="0" text="" dxfId="248">
      <formula>0.03</formula>
    </cfRule>
    <cfRule type="cellIs" priority="51" operator="lessThan" aboveAverage="0" equalAverage="0" bottom="0" percent="0" rank="0" text="" dxfId="249">
      <formula>-0.03</formula>
    </cfRule>
  </conditionalFormatting>
  <conditionalFormatting sqref="W27">
    <cfRule type="cellIs" priority="52" operator="greaterThan" aboveAverage="0" equalAverage="0" bottom="0" percent="0" rank="0" text="" dxfId="250">
      <formula>0.03</formula>
    </cfRule>
    <cfRule type="cellIs" priority="53" operator="lessThan" aboveAverage="0" equalAverage="0" bottom="0" percent="0" rank="0" text="" dxfId="251">
      <formula>-0.03</formula>
    </cfRule>
  </conditionalFormatting>
  <conditionalFormatting sqref="X27">
    <cfRule type="cellIs" priority="54" operator="greaterThan" aboveAverage="0" equalAverage="0" bottom="0" percent="0" rank="0" text="" dxfId="252">
      <formula>0.03</formula>
    </cfRule>
    <cfRule type="cellIs" priority="55" operator="lessThan" aboveAverage="0" equalAverage="0" bottom="0" percent="0" rank="0" text="" dxfId="253">
      <formula>-0.03</formula>
    </cfRule>
  </conditionalFormatting>
  <conditionalFormatting sqref="Y27">
    <cfRule type="cellIs" priority="56" operator="greaterThan" aboveAverage="0" equalAverage="0" bottom="0" percent="0" rank="0" text="" dxfId="254">
      <formula>0.03</formula>
    </cfRule>
    <cfRule type="cellIs" priority="57" operator="lessThan" aboveAverage="0" equalAverage="0" bottom="0" percent="0" rank="0" text="" dxfId="255">
      <formula>-0.03</formula>
    </cfRule>
  </conditionalFormatting>
  <conditionalFormatting sqref="W22:X22">
    <cfRule type="cellIs" priority="58" operator="greaterThan" aboveAverage="0" equalAverage="0" bottom="0" percent="0" rank="0" text="" dxfId="256">
      <formula>0.03</formula>
    </cfRule>
    <cfRule type="cellIs" priority="59" operator="lessThan" aboveAverage="0" equalAverage="0" bottom="0" percent="0" rank="0" text="" dxfId="257">
      <formula>-0.03</formula>
    </cfRule>
  </conditionalFormatting>
  <conditionalFormatting sqref="W26:X26">
    <cfRule type="cellIs" priority="60" operator="greaterThan" aboveAverage="0" equalAverage="0" bottom="0" percent="0" rank="0" text="" dxfId="258">
      <formula>0.03</formula>
    </cfRule>
    <cfRule type="cellIs" priority="61" operator="lessThan" aboveAverage="0" equalAverage="0" bottom="0" percent="0" rank="0" text="" dxfId="259">
      <formula>-0.03</formula>
    </cfRule>
  </conditionalFormatting>
  <conditionalFormatting sqref="W30:X30">
    <cfRule type="cellIs" priority="62" operator="greaterThan" aboveAverage="0" equalAverage="0" bottom="0" percent="0" rank="0" text="" dxfId="260">
      <formula>0.03</formula>
    </cfRule>
    <cfRule type="cellIs" priority="63" operator="lessThan" aboveAverage="0" equalAverage="0" bottom="0" percent="0" rank="0" text="" dxfId="261">
      <formula>-0.03</formula>
    </cfRule>
  </conditionalFormatting>
  <conditionalFormatting sqref="U3:V3 T4:V18 T31:Y31">
    <cfRule type="cellIs" priority="64" operator="greaterThan" aboveAverage="0" equalAverage="0" bottom="0" percent="0" rank="0" text="" dxfId="262">
      <formula>0.03</formula>
    </cfRule>
    <cfRule type="cellIs" priority="65" operator="lessThan" aboveAverage="0" equalAverage="0" bottom="0" percent="0" rank="0" text="" dxfId="263">
      <formula>-0.03</formula>
    </cfRule>
  </conditionalFormatting>
  <conditionalFormatting sqref="W3">
    <cfRule type="cellIs" priority="66" operator="greaterThan" aboveAverage="0" equalAverage="0" bottom="0" percent="0" rank="0" text="" dxfId="264">
      <formula>0.03</formula>
    </cfRule>
    <cfRule type="cellIs" priority="67" operator="lessThan" aboveAverage="0" equalAverage="0" bottom="0" percent="0" rank="0" text="" dxfId="265">
      <formula>-0.03</formula>
    </cfRule>
  </conditionalFormatting>
  <conditionalFormatting sqref="X3">
    <cfRule type="cellIs" priority="68" operator="greaterThan" aboveAverage="0" equalAverage="0" bottom="0" percent="0" rank="0" text="" dxfId="266">
      <formula>0.03</formula>
    </cfRule>
    <cfRule type="cellIs" priority="69" operator="lessThan" aboveAverage="0" equalAverage="0" bottom="0" percent="0" rank="0" text="" dxfId="267">
      <formula>-0.03</formula>
    </cfRule>
  </conditionalFormatting>
  <conditionalFormatting sqref="Y3">
    <cfRule type="cellIs" priority="70" operator="greaterThan" aboveAverage="0" equalAverage="0" bottom="0" percent="0" rank="0" text="" dxfId="268">
      <formula>0.03</formula>
    </cfRule>
    <cfRule type="cellIs" priority="71" operator="lessThan" aboveAverage="0" equalAverage="0" bottom="0" percent="0" rank="0" text="" dxfId="269">
      <formula>-0.03</formula>
    </cfRule>
  </conditionalFormatting>
  <conditionalFormatting sqref="W7">
    <cfRule type="cellIs" priority="72" operator="greaterThan" aboveAverage="0" equalAverage="0" bottom="0" percent="0" rank="0" text="" dxfId="270">
      <formula>0.03</formula>
    </cfRule>
    <cfRule type="cellIs" priority="73" operator="lessThan" aboveAverage="0" equalAverage="0" bottom="0" percent="0" rank="0" text="" dxfId="271">
      <formula>-0.03</formula>
    </cfRule>
  </conditionalFormatting>
  <conditionalFormatting sqref="X7">
    <cfRule type="cellIs" priority="74" operator="greaterThan" aboveAverage="0" equalAverage="0" bottom="0" percent="0" rank="0" text="" dxfId="272">
      <formula>0.03</formula>
    </cfRule>
    <cfRule type="cellIs" priority="75" operator="lessThan" aboveAverage="0" equalAverage="0" bottom="0" percent="0" rank="0" text="" dxfId="273">
      <formula>-0.03</formula>
    </cfRule>
  </conditionalFormatting>
  <conditionalFormatting sqref="Y7">
    <cfRule type="cellIs" priority="76" operator="greaterThan" aboveAverage="0" equalAverage="0" bottom="0" percent="0" rank="0" text="" dxfId="274">
      <formula>0.03</formula>
    </cfRule>
    <cfRule type="cellIs" priority="77" operator="lessThan" aboveAverage="0" equalAverage="0" bottom="0" percent="0" rank="0" text="" dxfId="275">
      <formula>-0.03</formula>
    </cfRule>
  </conditionalFormatting>
  <conditionalFormatting sqref="W11">
    <cfRule type="cellIs" priority="78" operator="greaterThan" aboveAverage="0" equalAverage="0" bottom="0" percent="0" rank="0" text="" dxfId="276">
      <formula>0.03</formula>
    </cfRule>
    <cfRule type="cellIs" priority="79" operator="lessThan" aboveAverage="0" equalAverage="0" bottom="0" percent="0" rank="0" text="" dxfId="277">
      <formula>-0.03</formula>
    </cfRule>
  </conditionalFormatting>
  <conditionalFormatting sqref="X11">
    <cfRule type="cellIs" priority="80" operator="greaterThan" aboveAverage="0" equalAverage="0" bottom="0" percent="0" rank="0" text="" dxfId="278">
      <formula>0.03</formula>
    </cfRule>
    <cfRule type="cellIs" priority="81" operator="lessThan" aboveAverage="0" equalAverage="0" bottom="0" percent="0" rank="0" text="" dxfId="279">
      <formula>-0.03</formula>
    </cfRule>
  </conditionalFormatting>
  <conditionalFormatting sqref="Y11">
    <cfRule type="cellIs" priority="82" operator="greaterThan" aboveAverage="0" equalAverage="0" bottom="0" percent="0" rank="0" text="" dxfId="280">
      <formula>0.03</formula>
    </cfRule>
    <cfRule type="cellIs" priority="83" operator="lessThan" aboveAverage="0" equalAverage="0" bottom="0" percent="0" rank="0" text="" dxfId="281">
      <formula>-0.03</formula>
    </cfRule>
  </conditionalFormatting>
  <conditionalFormatting sqref="W15">
    <cfRule type="cellIs" priority="84" operator="greaterThan" aboveAverage="0" equalAverage="0" bottom="0" percent="0" rank="0" text="" dxfId="282">
      <formula>0.03</formula>
    </cfRule>
    <cfRule type="cellIs" priority="85" operator="lessThan" aboveAverage="0" equalAverage="0" bottom="0" percent="0" rank="0" text="" dxfId="283">
      <formula>-0.03</formula>
    </cfRule>
  </conditionalFormatting>
  <conditionalFormatting sqref="X15">
    <cfRule type="cellIs" priority="86" operator="greaterThan" aboveAverage="0" equalAverage="0" bottom="0" percent="0" rank="0" text="" dxfId="284">
      <formula>0.03</formula>
    </cfRule>
    <cfRule type="cellIs" priority="87" operator="lessThan" aboveAverage="0" equalAverage="0" bottom="0" percent="0" rank="0" text="" dxfId="285">
      <formula>-0.03</formula>
    </cfRule>
  </conditionalFormatting>
  <conditionalFormatting sqref="Y15">
    <cfRule type="cellIs" priority="88" operator="greaterThan" aboveAverage="0" equalAverage="0" bottom="0" percent="0" rank="0" text="" dxfId="286">
      <formula>0.03</formula>
    </cfRule>
    <cfRule type="cellIs" priority="89" operator="lessThan" aboveAverage="0" equalAverage="0" bottom="0" percent="0" rank="0" text="" dxfId="287">
      <formula>-0.03</formula>
    </cfRule>
  </conditionalFormatting>
  <conditionalFormatting sqref="W6:X6">
    <cfRule type="cellIs" priority="90" operator="greaterThan" aboveAverage="0" equalAverage="0" bottom="0" percent="0" rank="0" text="" dxfId="288">
      <formula>0.03</formula>
    </cfRule>
    <cfRule type="cellIs" priority="91" operator="lessThan" aboveAverage="0" equalAverage="0" bottom="0" percent="0" rank="0" text="" dxfId="289">
      <formula>-0.03</formula>
    </cfRule>
  </conditionalFormatting>
  <conditionalFormatting sqref="W10:X10">
    <cfRule type="cellIs" priority="92" operator="greaterThan" aboveAverage="0" equalAverage="0" bottom="0" percent="0" rank="0" text="" dxfId="290">
      <formula>0.03</formula>
    </cfRule>
    <cfRule type="cellIs" priority="93" operator="lessThan" aboveAverage="0" equalAverage="0" bottom="0" percent="0" rank="0" text="" dxfId="291">
      <formula>-0.03</formula>
    </cfRule>
  </conditionalFormatting>
  <conditionalFormatting sqref="W14:X14">
    <cfRule type="cellIs" priority="94" operator="greaterThan" aboveAverage="0" equalAverage="0" bottom="0" percent="0" rank="0" text="" dxfId="292">
      <formula>0.03</formula>
    </cfRule>
    <cfRule type="cellIs" priority="95" operator="lessThan" aboveAverage="0" equalAverage="0" bottom="0" percent="0" rank="0" text="" dxfId="293">
      <formula>-0.03</formula>
    </cfRule>
  </conditionalFormatting>
  <conditionalFormatting sqref="W18:X18">
    <cfRule type="cellIs" priority="96" operator="greaterThan" aboveAverage="0" equalAverage="0" bottom="0" percent="0" rank="0" text="" dxfId="294">
      <formula>0.03</formula>
    </cfRule>
    <cfRule type="cellIs" priority="97" operator="lessThan" aboveAverage="0" equalAverage="0" bottom="0" percent="0" rank="0" text="" dxfId="295">
      <formula>-0.03</formula>
    </cfRule>
  </conditionalFormatting>
  <conditionalFormatting sqref="T3">
    <cfRule type="cellIs" priority="98" operator="greaterThan" aboveAverage="0" equalAverage="0" bottom="0" percent="0" rank="0" text="" dxfId="296">
      <formula>0.03</formula>
    </cfRule>
    <cfRule type="cellIs" priority="99" operator="lessThan" aboveAverage="0" equalAverage="0" bottom="0" percent="0" rank="0" text="" dxfId="297">
      <formula>-0.03</formula>
    </cfRule>
  </conditionalFormatting>
  <conditionalFormatting sqref="T19:V30">
    <cfRule type="cellIs" priority="100" operator="greaterThan" aboveAverage="0" equalAverage="0" bottom="0" percent="0" rank="0" text="" dxfId="298">
      <formula>0.03</formula>
    </cfRule>
    <cfRule type="cellIs" priority="101" operator="lessThan" aboveAverage="0" equalAverage="0" bottom="0" percent="0" rank="0" text="" dxfId="299">
      <formula>-0.03</formula>
    </cfRule>
  </conditionalFormatting>
  <conditionalFormatting sqref="W19">
    <cfRule type="cellIs" priority="102" operator="greaterThan" aboveAverage="0" equalAverage="0" bottom="0" percent="0" rank="0" text="" dxfId="300">
      <formula>0.03</formula>
    </cfRule>
    <cfRule type="cellIs" priority="103" operator="lessThan" aboveAverage="0" equalAverage="0" bottom="0" percent="0" rank="0" text="" dxfId="301">
      <formula>-0.03</formula>
    </cfRule>
  </conditionalFormatting>
  <conditionalFormatting sqref="X19">
    <cfRule type="cellIs" priority="104" operator="greaterThan" aboveAverage="0" equalAverage="0" bottom="0" percent="0" rank="0" text="" dxfId="302">
      <formula>0.03</formula>
    </cfRule>
    <cfRule type="cellIs" priority="105" operator="lessThan" aboveAverage="0" equalAverage="0" bottom="0" percent="0" rank="0" text="" dxfId="303">
      <formula>-0.03</formula>
    </cfRule>
  </conditionalFormatting>
  <conditionalFormatting sqref="Y19">
    <cfRule type="cellIs" priority="106" operator="greaterThan" aboveAverage="0" equalAverage="0" bottom="0" percent="0" rank="0" text="" dxfId="304">
      <formula>0.03</formula>
    </cfRule>
    <cfRule type="cellIs" priority="107" operator="lessThan" aboveAverage="0" equalAverage="0" bottom="0" percent="0" rank="0" text="" dxfId="305">
      <formula>-0.03</formula>
    </cfRule>
  </conditionalFormatting>
  <conditionalFormatting sqref="W23">
    <cfRule type="cellIs" priority="108" operator="greaterThan" aboveAverage="0" equalAverage="0" bottom="0" percent="0" rank="0" text="" dxfId="306">
      <formula>0.03</formula>
    </cfRule>
    <cfRule type="cellIs" priority="109" operator="lessThan" aboveAverage="0" equalAverage="0" bottom="0" percent="0" rank="0" text="" dxfId="307">
      <formula>-0.03</formula>
    </cfRule>
  </conditionalFormatting>
  <conditionalFormatting sqref="X23">
    <cfRule type="cellIs" priority="110" operator="greaterThan" aboveAverage="0" equalAverage="0" bottom="0" percent="0" rank="0" text="" dxfId="308">
      <formula>0.03</formula>
    </cfRule>
    <cfRule type="cellIs" priority="111" operator="lessThan" aboveAverage="0" equalAverage="0" bottom="0" percent="0" rank="0" text="" dxfId="309">
      <formula>-0.03</formula>
    </cfRule>
  </conditionalFormatting>
  <conditionalFormatting sqref="Y23">
    <cfRule type="cellIs" priority="112" operator="greaterThan" aboveAverage="0" equalAverage="0" bottom="0" percent="0" rank="0" text="" dxfId="310">
      <formula>0.03</formula>
    </cfRule>
    <cfRule type="cellIs" priority="113" operator="lessThan" aboveAverage="0" equalAverage="0" bottom="0" percent="0" rank="0" text="" dxfId="311">
      <formula>-0.03</formula>
    </cfRule>
  </conditionalFormatting>
  <conditionalFormatting sqref="W27">
    <cfRule type="cellIs" priority="114" operator="greaterThan" aboveAverage="0" equalAverage="0" bottom="0" percent="0" rank="0" text="" dxfId="312">
      <formula>0.03</formula>
    </cfRule>
    <cfRule type="cellIs" priority="115" operator="lessThan" aboveAverage="0" equalAverage="0" bottom="0" percent="0" rank="0" text="" dxfId="313">
      <formula>-0.03</formula>
    </cfRule>
  </conditionalFormatting>
  <conditionalFormatting sqref="X27">
    <cfRule type="cellIs" priority="116" operator="greaterThan" aboveAverage="0" equalAverage="0" bottom="0" percent="0" rank="0" text="" dxfId="314">
      <formula>0.03</formula>
    </cfRule>
    <cfRule type="cellIs" priority="117" operator="lessThan" aboveAverage="0" equalAverage="0" bottom="0" percent="0" rank="0" text="" dxfId="315">
      <formula>-0.03</formula>
    </cfRule>
  </conditionalFormatting>
  <conditionalFormatting sqref="Y27">
    <cfRule type="cellIs" priority="118" operator="greaterThan" aboveAverage="0" equalAverage="0" bottom="0" percent="0" rank="0" text="" dxfId="316">
      <formula>0.03</formula>
    </cfRule>
    <cfRule type="cellIs" priority="119" operator="lessThan" aboveAverage="0" equalAverage="0" bottom="0" percent="0" rank="0" text="" dxfId="317">
      <formula>-0.03</formula>
    </cfRule>
  </conditionalFormatting>
  <conditionalFormatting sqref="W22:X22">
    <cfRule type="cellIs" priority="120" operator="greaterThan" aboveAverage="0" equalAverage="0" bottom="0" percent="0" rank="0" text="" dxfId="318">
      <formula>0.03</formula>
    </cfRule>
    <cfRule type="cellIs" priority="121" operator="lessThan" aboveAverage="0" equalAverage="0" bottom="0" percent="0" rank="0" text="" dxfId="319">
      <formula>-0.03</formula>
    </cfRule>
  </conditionalFormatting>
  <conditionalFormatting sqref="W26:X26">
    <cfRule type="cellIs" priority="122" operator="greaterThan" aboveAverage="0" equalAverage="0" bottom="0" percent="0" rank="0" text="" dxfId="320">
      <formula>0.03</formula>
    </cfRule>
    <cfRule type="cellIs" priority="123" operator="lessThan" aboveAverage="0" equalAverage="0" bottom="0" percent="0" rank="0" text="" dxfId="321">
      <formula>-0.03</formula>
    </cfRule>
  </conditionalFormatting>
  <conditionalFormatting sqref="W30:X30">
    <cfRule type="cellIs" priority="124" operator="greaterThan" aboveAverage="0" equalAverage="0" bottom="0" percent="0" rank="0" text="" dxfId="322">
      <formula>0.03</formula>
    </cfRule>
    <cfRule type="cellIs" priority="125" operator="lessThan" aboveAverage="0" equalAverage="0" bottom="0" percent="0" rank="0" text="" dxfId="32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324">
      <formula>0.03</formula>
    </cfRule>
    <cfRule type="cellIs" priority="127" operator="lessThan" aboveAverage="0" equalAverage="0" bottom="0" percent="0" rank="0" text="" dxfId="325">
      <formula>-0.03</formula>
    </cfRule>
  </conditionalFormatting>
  <conditionalFormatting sqref="T35:Y35">
    <cfRule type="cellIs" priority="128" operator="greaterThan" aboveAverage="0" equalAverage="0" bottom="0" percent="0" rank="0" text="" dxfId="326">
      <formula>0.03</formula>
    </cfRule>
    <cfRule type="cellIs" priority="129" operator="lessThan" aboveAverage="0" equalAverage="0" bottom="0" percent="0" rank="0" text="" dxfId="327">
      <formula>-0.03</formula>
    </cfRule>
  </conditionalFormatting>
  <conditionalFormatting sqref="T35:Y35">
    <cfRule type="cellIs" priority="130" operator="greaterThan" aboveAverage="0" equalAverage="0" bottom="0" percent="0" rank="0" text="" dxfId="328">
      <formula>0.03</formula>
    </cfRule>
    <cfRule type="cellIs" priority="131" operator="lessThan" aboveAverage="0" equalAverage="0" bottom="0" percent="0" rank="0" text="" dxfId="329">
      <formula>-0.03</formula>
    </cfRule>
  </conditionalFormatting>
  <conditionalFormatting sqref="T35:Y35">
    <cfRule type="cellIs" priority="132" operator="greaterThan" aboveAverage="0" equalAverage="0" bottom="0" percent="0" rank="0" text="" dxfId="330">
      <formula>0.03</formula>
    </cfRule>
    <cfRule type="cellIs" priority="133" operator="lessThan" aboveAverage="0" equalAverage="0" bottom="0" percent="0" rank="0" text="" dxfId="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253_2.2_withoutLM_422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 t="n">
        <v>38283.5208</v>
      </c>
      <c r="E3" s="39" t="n">
        <v>42.8692</v>
      </c>
      <c r="F3" s="39" t="n">
        <v>41.5859</v>
      </c>
      <c r="G3" s="39" t="n">
        <v>43.816</v>
      </c>
      <c r="H3" s="39" t="n">
        <v>6244.098</v>
      </c>
      <c r="I3" s="39" t="n">
        <v>76.092</v>
      </c>
      <c r="J3" s="40" t="n">
        <f aca="false">H3/3600</f>
        <v>1.73447166666667</v>
      </c>
      <c r="L3" s="38" t="n">
        <v>37654.1224</v>
      </c>
      <c r="M3" s="39" t="n">
        <v>42.8705</v>
      </c>
      <c r="N3" s="39" t="n">
        <v>41.5911</v>
      </c>
      <c r="O3" s="39" t="n">
        <v>43.8258</v>
      </c>
      <c r="P3" s="39" t="n">
        <v>6412.779</v>
      </c>
      <c r="Q3" s="39" t="n">
        <v>78.611</v>
      </c>
      <c r="R3" s="40" t="n">
        <f aca="false">P3/3600</f>
        <v>1.7813275</v>
      </c>
      <c r="S3" s="41"/>
      <c r="T3" s="42" t="e">
        <f aca="false">bdrate($D3:$D6,E3:E6,$L3:$L6,M3:M6)</f>
        <v>#VALUE!</v>
      </c>
      <c r="U3" s="20" t="e">
        <f aca="false">bdrate($D3:$D6,F3:F6,$L3:$L6,N3:N6)</f>
        <v>#VALUE!</v>
      </c>
      <c r="V3" s="43" t="e">
        <f aca="false">bdrate($D3:$D6,G3:G6,$L3:$L6,O3:O6)</f>
        <v>#VALUE!</v>
      </c>
      <c r="W3" s="42" t="e">
        <f aca="false">bdrateOld($D3:$D6,E3:E6,$L3:$L6,M3:M6)</f>
        <v>#VALUE!</v>
      </c>
      <c r="X3" s="20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4" t="n">
        <v>15366.6344</v>
      </c>
      <c r="E4" s="45" t="n">
        <v>41.1319</v>
      </c>
      <c r="F4" s="45" t="n">
        <v>39.0674</v>
      </c>
      <c r="G4" s="45" t="n">
        <v>42.2743</v>
      </c>
      <c r="H4" s="45" t="n">
        <v>5039.559</v>
      </c>
      <c r="I4" s="45" t="n">
        <v>60.077</v>
      </c>
      <c r="J4" s="46" t="n">
        <f aca="false">H4/3600</f>
        <v>1.3998775</v>
      </c>
      <c r="L4" s="44" t="n">
        <v>14939.68</v>
      </c>
      <c r="M4" s="45" t="n">
        <v>41.1319</v>
      </c>
      <c r="N4" s="45" t="n">
        <v>39.0866</v>
      </c>
      <c r="O4" s="45" t="n">
        <v>42.2903</v>
      </c>
      <c r="P4" s="45" t="n">
        <v>5134.551</v>
      </c>
      <c r="Q4" s="45" t="n">
        <v>62.391</v>
      </c>
      <c r="R4" s="46" t="n">
        <f aca="false">P4/3600</f>
        <v>1.42626416666667</v>
      </c>
      <c r="S4" s="41"/>
      <c r="T4" s="47"/>
      <c r="U4" s="48"/>
      <c r="V4" s="49"/>
      <c r="W4" s="47"/>
      <c r="X4" s="48"/>
      <c r="Y4" s="49"/>
    </row>
    <row r="5" customFormat="false" ht="12" hidden="false" customHeight="false" outlineLevel="0" collapsed="false">
      <c r="A5" s="11"/>
      <c r="C5" s="11" t="n">
        <v>32</v>
      </c>
      <c r="D5" s="44" t="n">
        <v>8276.312</v>
      </c>
      <c r="E5" s="45" t="n">
        <v>39.0156</v>
      </c>
      <c r="F5" s="45" t="n">
        <v>38.3558</v>
      </c>
      <c r="G5" s="45" t="n">
        <v>40.9824</v>
      </c>
      <c r="H5" s="45" t="n">
        <v>4502.632</v>
      </c>
      <c r="I5" s="45" t="n">
        <v>53.733</v>
      </c>
      <c r="J5" s="46" t="n">
        <f aca="false">H5/3600</f>
        <v>1.25073111111111</v>
      </c>
      <c r="L5" s="44" t="n">
        <v>8015.26</v>
      </c>
      <c r="M5" s="45" t="n">
        <v>39.0136</v>
      </c>
      <c r="N5" s="45" t="n">
        <v>38.4202</v>
      </c>
      <c r="O5" s="45" t="n">
        <v>41.007</v>
      </c>
      <c r="P5" s="45" t="n">
        <v>4549.791</v>
      </c>
      <c r="Q5" s="45" t="n">
        <v>55.485</v>
      </c>
      <c r="R5" s="46" t="n">
        <f aca="false">P5/3600</f>
        <v>1.26383083333333</v>
      </c>
      <c r="S5" s="41"/>
      <c r="T5" s="47"/>
      <c r="U5" s="48"/>
      <c r="V5" s="49"/>
      <c r="W5" s="47"/>
      <c r="X5" s="48"/>
      <c r="Y5" s="49"/>
    </row>
    <row r="6" customFormat="false" ht="12.75" hidden="false" customHeight="false" outlineLevel="0" collapsed="false">
      <c r="A6" s="11"/>
      <c r="B6" s="15"/>
      <c r="C6" s="15" t="n">
        <v>37</v>
      </c>
      <c r="D6" s="50" t="n">
        <v>4583.172</v>
      </c>
      <c r="E6" s="51" t="n">
        <v>36.5417</v>
      </c>
      <c r="F6" s="51" t="n">
        <v>37.8271</v>
      </c>
      <c r="G6" s="51" t="n">
        <v>40.0892</v>
      </c>
      <c r="H6" s="51" t="n">
        <v>4204.654</v>
      </c>
      <c r="I6" s="51" t="n">
        <v>50.639</v>
      </c>
      <c r="J6" s="52" t="n">
        <f aca="false">H6/3600</f>
        <v>1.16795944444444</v>
      </c>
      <c r="L6" s="50" t="n">
        <v>4414.4112</v>
      </c>
      <c r="M6" s="51" t="n">
        <v>36.5391</v>
      </c>
      <c r="N6" s="51" t="n">
        <v>37.9231</v>
      </c>
      <c r="O6" s="51" t="n">
        <v>40.1166</v>
      </c>
      <c r="P6" s="51" t="n">
        <v>4249.566</v>
      </c>
      <c r="Q6" s="51" t="n">
        <v>52.657</v>
      </c>
      <c r="R6" s="52" t="n">
        <f aca="false">P6/3600</f>
        <v>1.180435</v>
      </c>
      <c r="S6" s="41"/>
      <c r="T6" s="53"/>
      <c r="U6" s="54"/>
      <c r="V6" s="55"/>
      <c r="W6" s="53"/>
      <c r="X6" s="54"/>
      <c r="Y6" s="55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 t="n">
        <v>79515.4088</v>
      </c>
      <c r="E7" s="39" t="n">
        <v>41.7674</v>
      </c>
      <c r="F7" s="39" t="n">
        <v>41.3462</v>
      </c>
      <c r="G7" s="39" t="n">
        <v>42.6658</v>
      </c>
      <c r="H7" s="39" t="n">
        <v>7400.682</v>
      </c>
      <c r="I7" s="39" t="n">
        <v>106.686</v>
      </c>
      <c r="J7" s="40" t="n">
        <f aca="false">H7/3600</f>
        <v>2.055745</v>
      </c>
      <c r="L7" s="38" t="n">
        <v>77764.6504</v>
      </c>
      <c r="M7" s="39" t="n">
        <v>41.7652</v>
      </c>
      <c r="N7" s="39" t="n">
        <v>41.3546</v>
      </c>
      <c r="O7" s="39" t="n">
        <v>42.6738</v>
      </c>
      <c r="P7" s="39" t="n">
        <v>7619.646</v>
      </c>
      <c r="Q7" s="39" t="n">
        <v>110.736</v>
      </c>
      <c r="R7" s="40" t="n">
        <f aca="false">P7/3600</f>
        <v>2.11656833333333</v>
      </c>
      <c r="S7" s="41"/>
      <c r="T7" s="42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6" t="e">
        <f aca="false">bdrateOld($D7:$D10,E7:E10,$L7:$L10,M7:M10)</f>
        <v>#VALUE!</v>
      </c>
      <c r="X7" s="57" t="e">
        <f aca="false">bdrateOld($D7:$D10,F7:F10,$L7:$L10,N7:N10)</f>
        <v>#VALUE!</v>
      </c>
      <c r="Y7" s="5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37803.6112</v>
      </c>
      <c r="E8" s="45" t="n">
        <v>38.6357</v>
      </c>
      <c r="F8" s="45" t="n">
        <v>38.226</v>
      </c>
      <c r="G8" s="45" t="n">
        <v>39.9322</v>
      </c>
      <c r="H8" s="45" t="n">
        <v>5991.244</v>
      </c>
      <c r="I8" s="45" t="n">
        <v>84.045</v>
      </c>
      <c r="J8" s="46" t="n">
        <f aca="false">H8/3600</f>
        <v>1.66423444444444</v>
      </c>
      <c r="L8" s="44" t="n">
        <v>36471.34</v>
      </c>
      <c r="M8" s="45" t="n">
        <v>38.6312</v>
      </c>
      <c r="N8" s="45" t="n">
        <v>38.2993</v>
      </c>
      <c r="O8" s="45" t="n">
        <v>39.9416</v>
      </c>
      <c r="P8" s="45" t="n">
        <v>6141.489</v>
      </c>
      <c r="Q8" s="45" t="n">
        <v>87.032</v>
      </c>
      <c r="R8" s="46" t="n">
        <f aca="false">P8/3600</f>
        <v>1.70596916666667</v>
      </c>
      <c r="S8" s="41"/>
      <c r="T8" s="47"/>
      <c r="U8" s="48"/>
      <c r="V8" s="48"/>
      <c r="W8" s="47"/>
      <c r="X8" s="48"/>
      <c r="Y8" s="49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18817.704</v>
      </c>
      <c r="E9" s="45" t="n">
        <v>35.6048</v>
      </c>
      <c r="F9" s="45" t="n">
        <v>36.7889</v>
      </c>
      <c r="G9" s="45" t="n">
        <v>38.0341</v>
      </c>
      <c r="H9" s="45" t="n">
        <v>5103.902</v>
      </c>
      <c r="I9" s="45" t="n">
        <v>70.123</v>
      </c>
      <c r="J9" s="46" t="n">
        <f aca="false">H9/3600</f>
        <v>1.41775055555556</v>
      </c>
      <c r="L9" s="44" t="n">
        <v>18025.7736</v>
      </c>
      <c r="M9" s="45" t="n">
        <v>35.6027</v>
      </c>
      <c r="N9" s="45" t="n">
        <v>36.9633</v>
      </c>
      <c r="O9" s="45" t="n">
        <v>38.0389</v>
      </c>
      <c r="P9" s="45" t="n">
        <v>5183.88</v>
      </c>
      <c r="Q9" s="45" t="n">
        <v>73.22</v>
      </c>
      <c r="R9" s="46" t="n">
        <f aca="false">P9/3600</f>
        <v>1.43996666666667</v>
      </c>
      <c r="S9" s="41"/>
      <c r="T9" s="47"/>
      <c r="U9" s="59"/>
      <c r="V9" s="48"/>
      <c r="W9" s="47"/>
      <c r="X9" s="48"/>
      <c r="Y9" s="49"/>
    </row>
    <row r="10" customFormat="false" ht="12.75" hidden="false" customHeight="false" outlineLevel="0" collapsed="false">
      <c r="A10" s="11"/>
      <c r="B10" s="15"/>
      <c r="C10" s="15" t="n">
        <v>37</v>
      </c>
      <c r="D10" s="50" t="n">
        <v>9254.0192</v>
      </c>
      <c r="E10" s="51" t="n">
        <v>32.7614</v>
      </c>
      <c r="F10" s="51" t="n">
        <v>35.8185</v>
      </c>
      <c r="G10" s="51" t="n">
        <v>36.9345</v>
      </c>
      <c r="H10" s="51" t="n">
        <v>4524.585</v>
      </c>
      <c r="I10" s="51" t="n">
        <v>58.795</v>
      </c>
      <c r="J10" s="52" t="n">
        <f aca="false">H10/3600</f>
        <v>1.25682916666667</v>
      </c>
      <c r="L10" s="50" t="n">
        <v>8788.6216</v>
      </c>
      <c r="M10" s="51" t="n">
        <v>32.7606</v>
      </c>
      <c r="N10" s="51" t="n">
        <v>36.0064</v>
      </c>
      <c r="O10" s="51" t="n">
        <v>36.9444</v>
      </c>
      <c r="P10" s="51" t="n">
        <v>4603.057</v>
      </c>
      <c r="Q10" s="51" t="n">
        <v>61.329</v>
      </c>
      <c r="R10" s="52" t="n">
        <f aca="false">P10/3600</f>
        <v>1.27862694444444</v>
      </c>
      <c r="S10" s="41"/>
      <c r="T10" s="53"/>
      <c r="U10" s="54"/>
      <c r="V10" s="54"/>
      <c r="W10" s="53"/>
      <c r="X10" s="54"/>
      <c r="Y10" s="55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 t="n">
        <v>60468.168</v>
      </c>
      <c r="E11" s="39" t="n">
        <v>43.9554</v>
      </c>
      <c r="F11" s="39" t="n">
        <v>43.1397</v>
      </c>
      <c r="G11" s="39" t="n">
        <v>46.7717</v>
      </c>
      <c r="H11" s="39" t="n">
        <v>13665.691</v>
      </c>
      <c r="I11" s="39" t="n">
        <v>168.918</v>
      </c>
      <c r="J11" s="40" t="n">
        <f aca="false">H11/3600</f>
        <v>3.79602527777778</v>
      </c>
      <c r="L11" s="38" t="n">
        <v>59432.4952</v>
      </c>
      <c r="M11" s="39" t="n">
        <v>43.9578</v>
      </c>
      <c r="N11" s="39" t="n">
        <v>43.1428</v>
      </c>
      <c r="O11" s="39" t="n">
        <v>46.8861</v>
      </c>
      <c r="P11" s="39" t="n">
        <v>14314.29</v>
      </c>
      <c r="Q11" s="39" t="n">
        <v>174.097</v>
      </c>
      <c r="R11" s="40" t="n">
        <f aca="false">P11/3600</f>
        <v>3.97619166666667</v>
      </c>
      <c r="S11" s="41"/>
      <c r="T11" s="42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6" t="e">
        <f aca="false">bdrateOld($D11:$D14,E11:E14,$L11:$L14,M11:M14)</f>
        <v>#VALUE!</v>
      </c>
      <c r="X11" s="57" t="e">
        <f aca="false">bdrateOld($D11:$D14,F11:F14,$L11:$L14,N11:N14)</f>
        <v>#VALUE!</v>
      </c>
      <c r="Y11" s="58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3062.1136</v>
      </c>
      <c r="E12" s="45" t="n">
        <v>41.8545</v>
      </c>
      <c r="F12" s="45" t="n">
        <v>40.9151</v>
      </c>
      <c r="G12" s="45" t="n">
        <v>45.3841</v>
      </c>
      <c r="H12" s="45" t="n">
        <v>11439.234</v>
      </c>
      <c r="I12" s="45" t="n">
        <v>140.513</v>
      </c>
      <c r="J12" s="46" t="n">
        <f aca="false">H12/3600</f>
        <v>3.177565</v>
      </c>
      <c r="L12" s="44" t="n">
        <v>22459.3872</v>
      </c>
      <c r="M12" s="45" t="n">
        <v>41.8575</v>
      </c>
      <c r="N12" s="45" t="n">
        <v>40.9344</v>
      </c>
      <c r="O12" s="45" t="n">
        <v>45.4886</v>
      </c>
      <c r="P12" s="45" t="n">
        <v>11981.98</v>
      </c>
      <c r="Q12" s="45" t="n">
        <v>144.081</v>
      </c>
      <c r="R12" s="46" t="n">
        <f aca="false">P12/3600</f>
        <v>3.32832777777778</v>
      </c>
      <c r="S12" s="41"/>
      <c r="T12" s="47"/>
      <c r="U12" s="48"/>
      <c r="V12" s="48"/>
      <c r="W12" s="47"/>
      <c r="X12" s="48"/>
      <c r="Y12" s="49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1509.9456</v>
      </c>
      <c r="E13" s="45" t="n">
        <v>40.0966</v>
      </c>
      <c r="F13" s="45" t="n">
        <v>40.1736</v>
      </c>
      <c r="G13" s="45" t="n">
        <v>44.2156</v>
      </c>
      <c r="H13" s="45" t="n">
        <v>10478.248</v>
      </c>
      <c r="I13" s="45" t="n">
        <v>128.138</v>
      </c>
      <c r="J13" s="46" t="n">
        <f aca="false">H13/3600</f>
        <v>2.91062444444444</v>
      </c>
      <c r="L13" s="44" t="n">
        <v>11121.3152</v>
      </c>
      <c r="M13" s="45" t="n">
        <v>40.1</v>
      </c>
      <c r="N13" s="45" t="n">
        <v>40.2186</v>
      </c>
      <c r="O13" s="45" t="n">
        <v>44.3414</v>
      </c>
      <c r="P13" s="45" t="n">
        <v>10920.331</v>
      </c>
      <c r="Q13" s="45" t="n">
        <v>131.049</v>
      </c>
      <c r="R13" s="46" t="n">
        <f aca="false">P13/3600</f>
        <v>3.03342527777778</v>
      </c>
      <c r="S13" s="41"/>
      <c r="T13" s="47"/>
      <c r="U13" s="59"/>
      <c r="V13" s="48"/>
      <c r="W13" s="47"/>
      <c r="X13" s="48"/>
      <c r="Y13" s="49"/>
    </row>
    <row r="14" customFormat="false" ht="12.75" hidden="false" customHeight="false" outlineLevel="0" collapsed="false">
      <c r="A14" s="11"/>
      <c r="B14" s="15"/>
      <c r="C14" s="15" t="n">
        <v>37</v>
      </c>
      <c r="D14" s="50" t="n">
        <v>6576.2144</v>
      </c>
      <c r="E14" s="51" t="n">
        <v>38.1972</v>
      </c>
      <c r="F14" s="51" t="n">
        <v>39.7121</v>
      </c>
      <c r="G14" s="51" t="n">
        <v>43.2996</v>
      </c>
      <c r="H14" s="51" t="n">
        <v>9826.671</v>
      </c>
      <c r="I14" s="51" t="n">
        <v>123.075</v>
      </c>
      <c r="J14" s="52" t="n">
        <f aca="false">H14/3600</f>
        <v>2.72963083333333</v>
      </c>
      <c r="L14" s="50" t="n">
        <v>6341.5304</v>
      </c>
      <c r="M14" s="51" t="n">
        <v>38.2027</v>
      </c>
      <c r="N14" s="51" t="n">
        <v>39.7768</v>
      </c>
      <c r="O14" s="51" t="n">
        <v>43.4266</v>
      </c>
      <c r="P14" s="51" t="n">
        <v>10371.714</v>
      </c>
      <c r="Q14" s="51" t="n">
        <v>125.393</v>
      </c>
      <c r="R14" s="52" t="n">
        <f aca="false">P14/3600</f>
        <v>2.88103166666667</v>
      </c>
      <c r="S14" s="41"/>
      <c r="T14" s="53"/>
      <c r="U14" s="54"/>
      <c r="V14" s="54"/>
      <c r="W14" s="53"/>
      <c r="X14" s="54"/>
      <c r="Y14" s="55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 t="n">
        <v>348599.7336</v>
      </c>
      <c r="E15" s="39" t="n">
        <v>42.2598</v>
      </c>
      <c r="F15" s="39" t="n">
        <v>41.0286</v>
      </c>
      <c r="G15" s="39" t="n">
        <v>41.6143</v>
      </c>
      <c r="H15" s="39" t="n">
        <v>21062.158</v>
      </c>
      <c r="I15" s="39" t="n">
        <v>346.462</v>
      </c>
      <c r="J15" s="40" t="n">
        <f aca="false">H15/3600</f>
        <v>5.85059944444445</v>
      </c>
      <c r="L15" s="38" t="n">
        <v>345650.4296</v>
      </c>
      <c r="M15" s="39" t="n">
        <v>42.2576</v>
      </c>
      <c r="N15" s="39" t="n">
        <v>41.046</v>
      </c>
      <c r="O15" s="39" t="n">
        <v>41.6506</v>
      </c>
      <c r="P15" s="39" t="n">
        <v>22243.302</v>
      </c>
      <c r="Q15" s="39" t="n">
        <v>368.928</v>
      </c>
      <c r="R15" s="40" t="n">
        <f aca="false">P15/3600</f>
        <v>6.178695</v>
      </c>
      <c r="S15" s="41"/>
      <c r="T15" s="42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6" t="e">
        <f aca="false">bdrateOld($D15:$D18,E15:E18,$L15:$L18,M15:M18)</f>
        <v>#VALUE!</v>
      </c>
      <c r="X15" s="57" t="e">
        <f aca="false">bdrateOld($D15:$D18,F15:F18,$L15:$L18,N15:N18)</f>
        <v>#VALUE!</v>
      </c>
      <c r="Y15" s="58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168174.8096</v>
      </c>
      <c r="E16" s="45" t="n">
        <v>37.3443</v>
      </c>
      <c r="F16" s="45" t="n">
        <v>36.5342</v>
      </c>
      <c r="G16" s="45" t="n">
        <v>37.8498</v>
      </c>
      <c r="H16" s="45" t="n">
        <v>17386.897</v>
      </c>
      <c r="I16" s="45" t="n">
        <v>240.245</v>
      </c>
      <c r="J16" s="46" t="n">
        <f aca="false">H16/3600</f>
        <v>4.82969361111111</v>
      </c>
      <c r="L16" s="44" t="n">
        <v>166453.0656</v>
      </c>
      <c r="M16" s="45" t="n">
        <v>37.3488</v>
      </c>
      <c r="N16" s="45" t="n">
        <v>36.5366</v>
      </c>
      <c r="O16" s="45" t="n">
        <v>37.8694</v>
      </c>
      <c r="P16" s="45" t="n">
        <v>18269.988</v>
      </c>
      <c r="Q16" s="45" t="n">
        <v>252.301</v>
      </c>
      <c r="R16" s="46" t="n">
        <f aca="false">P16/3600</f>
        <v>5.07499666666667</v>
      </c>
      <c r="S16" s="41"/>
      <c r="T16" s="47"/>
      <c r="U16" s="48"/>
      <c r="V16" s="48"/>
      <c r="W16" s="47"/>
      <c r="X16" s="48"/>
      <c r="Y16" s="49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76541.3256</v>
      </c>
      <c r="E17" s="45" t="n">
        <v>34.0926</v>
      </c>
      <c r="F17" s="45" t="n">
        <v>34.1809</v>
      </c>
      <c r="G17" s="45" t="n">
        <v>35.7549</v>
      </c>
      <c r="H17" s="45" t="n">
        <v>14217.977</v>
      </c>
      <c r="I17" s="45" t="n">
        <v>182.324</v>
      </c>
      <c r="J17" s="46" t="n">
        <f aca="false">H17/3600</f>
        <v>3.94943805555556</v>
      </c>
      <c r="L17" s="44" t="n">
        <v>75617.8312</v>
      </c>
      <c r="M17" s="45" t="n">
        <v>34.0928</v>
      </c>
      <c r="N17" s="45" t="n">
        <v>34.1951</v>
      </c>
      <c r="O17" s="45" t="n">
        <v>35.7684</v>
      </c>
      <c r="P17" s="45" t="n">
        <v>14923.037</v>
      </c>
      <c r="Q17" s="45" t="n">
        <v>190.206</v>
      </c>
      <c r="R17" s="46" t="n">
        <f aca="false">P17/3600</f>
        <v>4.14528805555556</v>
      </c>
      <c r="S17" s="41"/>
      <c r="T17" s="47"/>
      <c r="U17" s="59"/>
      <c r="V17" s="48"/>
      <c r="W17" s="47"/>
      <c r="X17" s="48"/>
      <c r="Y17" s="49"/>
    </row>
    <row r="18" customFormat="false" ht="12.75" hidden="false" customHeight="false" outlineLevel="0" collapsed="false">
      <c r="A18" s="11"/>
      <c r="B18" s="15"/>
      <c r="C18" s="15" t="n">
        <v>37</v>
      </c>
      <c r="D18" s="50" t="n">
        <v>38828.8112</v>
      </c>
      <c r="E18" s="51" t="n">
        <v>31.1982</v>
      </c>
      <c r="F18" s="51" t="n">
        <v>33.3642</v>
      </c>
      <c r="G18" s="51" t="n">
        <v>34.5569</v>
      </c>
      <c r="H18" s="51" t="n">
        <v>12070.108</v>
      </c>
      <c r="I18" s="51" t="n">
        <v>153.856</v>
      </c>
      <c r="J18" s="52" t="n">
        <f aca="false">H18/3600</f>
        <v>3.35280777777778</v>
      </c>
      <c r="L18" s="50" t="n">
        <v>38355.8072</v>
      </c>
      <c r="M18" s="51" t="n">
        <v>31.1989</v>
      </c>
      <c r="N18" s="51" t="n">
        <v>33.3945</v>
      </c>
      <c r="O18" s="51" t="n">
        <v>34.5646</v>
      </c>
      <c r="P18" s="51" t="n">
        <v>12665.145</v>
      </c>
      <c r="Q18" s="51" t="n">
        <v>158.799</v>
      </c>
      <c r="R18" s="52" t="n">
        <f aca="false">P18/3600</f>
        <v>3.51809583333333</v>
      </c>
      <c r="S18" s="41"/>
      <c r="T18" s="53"/>
      <c r="U18" s="54"/>
      <c r="V18" s="54"/>
      <c r="W18" s="53"/>
      <c r="X18" s="54"/>
      <c r="Y18" s="55"/>
    </row>
    <row r="19" customFormat="false" ht="12" hidden="false" customHeight="false" outlineLevel="0" collapsed="false">
      <c r="A19" s="60"/>
      <c r="B19" s="11" t="s">
        <v>39</v>
      </c>
      <c r="C19" s="61" t="n">
        <v>22</v>
      </c>
      <c r="D19" s="38" t="n">
        <v>124423.4992</v>
      </c>
      <c r="E19" s="39" t="n">
        <v>43.5221</v>
      </c>
      <c r="F19" s="39" t="n">
        <v>43.7993</v>
      </c>
      <c r="G19" s="39" t="n">
        <v>46.5586</v>
      </c>
      <c r="H19" s="39" t="n">
        <v>7780.944</v>
      </c>
      <c r="I19" s="39" t="n">
        <v>110.857</v>
      </c>
      <c r="J19" s="40" t="n">
        <f aca="false">H19/3600</f>
        <v>2.16137333333333</v>
      </c>
      <c r="L19" s="38" t="n">
        <v>123369.8208</v>
      </c>
      <c r="M19" s="39" t="n">
        <v>43.524</v>
      </c>
      <c r="N19" s="39" t="n">
        <v>43.8046</v>
      </c>
      <c r="O19" s="39" t="n">
        <v>46.6385</v>
      </c>
      <c r="P19" s="39" t="n">
        <v>8151.89</v>
      </c>
      <c r="Q19" s="39" t="n">
        <v>114.299</v>
      </c>
      <c r="R19" s="40" t="n">
        <f aca="false">P19/3600</f>
        <v>2.26441388888889</v>
      </c>
      <c r="S19" s="41"/>
      <c r="T19" s="42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6" t="e">
        <f aca="false">bdrateOld($D19:$D22,E19:E22,$L19:$L22,M19:M22)</f>
        <v>#VALUE!</v>
      </c>
      <c r="X19" s="57" t="e">
        <f aca="false">bdrateOld($D19:$D22,F19:F22,$L19:$L22,N19:N22)</f>
        <v>#VALUE!</v>
      </c>
      <c r="Y19" s="58" t="e">
        <f aca="false">bdrateOld($D19:$D22,G19:G22,$L19:$L22,O19:O22)</f>
        <v>#VALUE!</v>
      </c>
    </row>
    <row r="20" customFormat="false" ht="12" hidden="false" customHeight="false" outlineLevel="0" collapsed="false">
      <c r="A20" s="60"/>
      <c r="B20" s="60"/>
      <c r="C20" s="60" t="n">
        <v>27</v>
      </c>
      <c r="D20" s="44" t="n">
        <v>67330.8672</v>
      </c>
      <c r="E20" s="45" t="n">
        <v>40.2445</v>
      </c>
      <c r="F20" s="45" t="n">
        <v>40.9184</v>
      </c>
      <c r="G20" s="45" t="n">
        <v>43.9182</v>
      </c>
      <c r="H20" s="45" t="n">
        <v>6696.668</v>
      </c>
      <c r="I20" s="45" t="n">
        <v>93.451</v>
      </c>
      <c r="J20" s="46" t="n">
        <f aca="false">H20/3600</f>
        <v>1.86018555555556</v>
      </c>
      <c r="L20" s="44" t="n">
        <v>66579.0656</v>
      </c>
      <c r="M20" s="45" t="n">
        <v>40.2442</v>
      </c>
      <c r="N20" s="45" t="n">
        <v>40.9376</v>
      </c>
      <c r="O20" s="45" t="n">
        <v>44.0109</v>
      </c>
      <c r="P20" s="45" t="n">
        <v>6997.4</v>
      </c>
      <c r="Q20" s="45" t="n">
        <v>97.673</v>
      </c>
      <c r="R20" s="46" t="n">
        <f aca="false">P20/3600</f>
        <v>1.94372222222222</v>
      </c>
      <c r="S20" s="41"/>
      <c r="T20" s="47"/>
      <c r="U20" s="48"/>
      <c r="V20" s="48"/>
      <c r="W20" s="47"/>
      <c r="X20" s="48"/>
      <c r="Y20" s="49"/>
    </row>
    <row r="21" customFormat="false" ht="12" hidden="false" customHeight="false" outlineLevel="0" collapsed="false">
      <c r="A21" s="60"/>
      <c r="B21" s="60"/>
      <c r="C21" s="60" t="n">
        <v>32</v>
      </c>
      <c r="D21" s="44" t="n">
        <v>37512.248</v>
      </c>
      <c r="E21" s="45" t="n">
        <v>37.129</v>
      </c>
      <c r="F21" s="45" t="n">
        <v>39.0457</v>
      </c>
      <c r="G21" s="45" t="n">
        <v>42.0251</v>
      </c>
      <c r="H21" s="45" t="n">
        <v>5960.433</v>
      </c>
      <c r="I21" s="45" t="n">
        <v>83.592</v>
      </c>
      <c r="J21" s="46" t="n">
        <f aca="false">H21/3600</f>
        <v>1.65567583333333</v>
      </c>
      <c r="L21" s="44" t="n">
        <v>36892.1168</v>
      </c>
      <c r="M21" s="45" t="n">
        <v>37.1253</v>
      </c>
      <c r="N21" s="45" t="n">
        <v>39.103</v>
      </c>
      <c r="O21" s="45" t="n">
        <v>42.116</v>
      </c>
      <c r="P21" s="45" t="n">
        <v>6211.979</v>
      </c>
      <c r="Q21" s="45" t="n">
        <v>87.017</v>
      </c>
      <c r="R21" s="46" t="n">
        <f aca="false">P21/3600</f>
        <v>1.72554972222222</v>
      </c>
      <c r="S21" s="41"/>
      <c r="T21" s="47"/>
      <c r="U21" s="48"/>
      <c r="V21" s="48"/>
      <c r="W21" s="47"/>
      <c r="X21" s="48"/>
      <c r="Y21" s="49"/>
    </row>
    <row r="22" customFormat="false" ht="12.75" hidden="false" customHeight="false" outlineLevel="0" collapsed="false">
      <c r="A22" s="62"/>
      <c r="B22" s="63"/>
      <c r="C22" s="64" t="n">
        <v>37</v>
      </c>
      <c r="D22" s="50" t="n">
        <v>21313.2592</v>
      </c>
      <c r="E22" s="51" t="n">
        <v>34.0746</v>
      </c>
      <c r="F22" s="51" t="n">
        <v>37.8679</v>
      </c>
      <c r="G22" s="51" t="n">
        <v>40.7943</v>
      </c>
      <c r="H22" s="51" t="n">
        <v>5426.45</v>
      </c>
      <c r="I22" s="51" t="n">
        <v>73.832</v>
      </c>
      <c r="J22" s="52" t="n">
        <f aca="false">H22/3600</f>
        <v>1.50734722222222</v>
      </c>
      <c r="L22" s="50" t="n">
        <v>20793.5248</v>
      </c>
      <c r="M22" s="51" t="n">
        <v>34.0654</v>
      </c>
      <c r="N22" s="51" t="n">
        <v>37.9672</v>
      </c>
      <c r="O22" s="51" t="n">
        <v>40.8646</v>
      </c>
      <c r="P22" s="51" t="n">
        <v>5675.281</v>
      </c>
      <c r="Q22" s="51" t="n">
        <v>74.642</v>
      </c>
      <c r="R22" s="52" t="n">
        <f aca="false">P22/3600</f>
        <v>1.57646694444444</v>
      </c>
      <c r="S22" s="41"/>
      <c r="T22" s="53"/>
      <c r="U22" s="54"/>
      <c r="V22" s="54"/>
      <c r="W22" s="53"/>
      <c r="X22" s="54"/>
      <c r="Y22" s="55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 t="n">
        <v>231685.3016</v>
      </c>
      <c r="E23" s="39" t="n">
        <v>41.1103</v>
      </c>
      <c r="F23" s="39" t="n">
        <v>41.817</v>
      </c>
      <c r="G23" s="39" t="n">
        <v>42.1758</v>
      </c>
      <c r="H23" s="39" t="n">
        <v>16727.054</v>
      </c>
      <c r="I23" s="39" t="n">
        <v>259.791</v>
      </c>
      <c r="J23" s="40" t="n">
        <f aca="false">H23/3600</f>
        <v>4.64640388888889</v>
      </c>
      <c r="L23" s="38" t="n">
        <v>226568.0248</v>
      </c>
      <c r="M23" s="39" t="n">
        <v>41.1082</v>
      </c>
      <c r="N23" s="39" t="n">
        <v>41.8649</v>
      </c>
      <c r="O23" s="39" t="n">
        <v>42.2215</v>
      </c>
      <c r="P23" s="39" t="n">
        <v>17798.982</v>
      </c>
      <c r="Q23" s="39" t="n">
        <v>267.973</v>
      </c>
      <c r="R23" s="40" t="n">
        <f aca="false">P23/3600</f>
        <v>4.94416166666667</v>
      </c>
      <c r="S23" s="41"/>
      <c r="T23" s="42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6" t="e">
        <f aca="false">bdrateOld($D23:$D26,E23:E26,$L23:$L26,M23:M26)</f>
        <v>#VALUE!</v>
      </c>
      <c r="X23" s="57" t="e">
        <f aca="false">bdrateOld($D23:$D26,F23:F26,$L23:$L26,N23:N26)</f>
        <v>#VALUE!</v>
      </c>
      <c r="Y23" s="5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127490.4408</v>
      </c>
      <c r="E24" s="45" t="n">
        <v>37.289</v>
      </c>
      <c r="F24" s="45" t="n">
        <v>38.8539</v>
      </c>
      <c r="G24" s="45" t="n">
        <v>39.488</v>
      </c>
      <c r="H24" s="45" t="n">
        <v>14000.727</v>
      </c>
      <c r="I24" s="45" t="n">
        <v>203.23</v>
      </c>
      <c r="J24" s="46" t="n">
        <f aca="false">H24/3600</f>
        <v>3.88909083333333</v>
      </c>
      <c r="L24" s="44" t="n">
        <v>124933.8296</v>
      </c>
      <c r="M24" s="45" t="n">
        <v>37.2887</v>
      </c>
      <c r="N24" s="45" t="n">
        <v>39.0047</v>
      </c>
      <c r="O24" s="45" t="n">
        <v>39.5804</v>
      </c>
      <c r="P24" s="45" t="n">
        <v>15034.16</v>
      </c>
      <c r="Q24" s="45" t="n">
        <v>218.441</v>
      </c>
      <c r="R24" s="46" t="n">
        <f aca="false">P24/3600</f>
        <v>4.17615555555556</v>
      </c>
      <c r="S24" s="41"/>
      <c r="T24" s="47"/>
      <c r="U24" s="48"/>
      <c r="V24" s="48"/>
      <c r="W24" s="47"/>
      <c r="X24" s="48"/>
      <c r="Y24" s="49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71236.596</v>
      </c>
      <c r="E25" s="45" t="n">
        <v>33.7977</v>
      </c>
      <c r="F25" s="45" t="n">
        <v>36.9826</v>
      </c>
      <c r="G25" s="45" t="n">
        <v>37.7338</v>
      </c>
      <c r="H25" s="45" t="n">
        <v>11931.771</v>
      </c>
      <c r="I25" s="45" t="n">
        <v>181.23</v>
      </c>
      <c r="J25" s="46" t="n">
        <f aca="false">H25/3600</f>
        <v>3.31438083333333</v>
      </c>
      <c r="L25" s="44" t="n">
        <v>69870.2184</v>
      </c>
      <c r="M25" s="45" t="n">
        <v>33.7975</v>
      </c>
      <c r="N25" s="45" t="n">
        <v>37.1915</v>
      </c>
      <c r="O25" s="45" t="n">
        <v>37.8159</v>
      </c>
      <c r="P25" s="45" t="n">
        <v>13007.905</v>
      </c>
      <c r="Q25" s="45" t="n">
        <v>186.816</v>
      </c>
      <c r="R25" s="46" t="n">
        <f aca="false">P25/3600</f>
        <v>3.61330694444444</v>
      </c>
      <c r="S25" s="41"/>
      <c r="T25" s="47"/>
      <c r="U25" s="59"/>
      <c r="V25" s="48"/>
      <c r="W25" s="47"/>
      <c r="X25" s="48"/>
      <c r="Y25" s="49"/>
    </row>
    <row r="26" customFormat="false" ht="12.75" hidden="false" customHeight="false" outlineLevel="0" collapsed="false">
      <c r="A26" s="11"/>
      <c r="B26" s="15"/>
      <c r="C26" s="15" t="n">
        <v>37</v>
      </c>
      <c r="D26" s="50" t="n">
        <v>39272.2304</v>
      </c>
      <c r="E26" s="51" t="n">
        <v>30.5824</v>
      </c>
      <c r="F26" s="51" t="n">
        <v>35.7494</v>
      </c>
      <c r="G26" s="51" t="n">
        <v>36.5403</v>
      </c>
      <c r="H26" s="51" t="n">
        <v>10471.783</v>
      </c>
      <c r="I26" s="51" t="n">
        <v>146.637</v>
      </c>
      <c r="J26" s="52" t="n">
        <f aca="false">H26/3600</f>
        <v>2.90882861111111</v>
      </c>
      <c r="L26" s="50" t="n">
        <v>38522.24</v>
      </c>
      <c r="M26" s="51" t="n">
        <v>30.5829</v>
      </c>
      <c r="N26" s="51" t="n">
        <v>35.997</v>
      </c>
      <c r="O26" s="51" t="n">
        <v>36.6107</v>
      </c>
      <c r="P26" s="51" t="n">
        <v>11406.766</v>
      </c>
      <c r="Q26" s="51" t="n">
        <v>158.049</v>
      </c>
      <c r="R26" s="52" t="n">
        <f aca="false">P26/3600</f>
        <v>3.16854611111111</v>
      </c>
      <c r="S26" s="41"/>
      <c r="T26" s="53"/>
      <c r="U26" s="54"/>
      <c r="V26" s="54"/>
      <c r="W26" s="53"/>
      <c r="X26" s="54"/>
      <c r="Y26" s="55"/>
    </row>
    <row r="27" customFormat="false" ht="12" hidden="false" customHeight="false" outlineLevel="0" collapsed="false">
      <c r="A27" s="60"/>
      <c r="B27" s="11" t="s">
        <v>41</v>
      </c>
      <c r="C27" s="61" t="n">
        <v>22</v>
      </c>
      <c r="D27" s="38" t="n">
        <v>195851.3936</v>
      </c>
      <c r="E27" s="39" t="n">
        <v>40.5414</v>
      </c>
      <c r="F27" s="39" t="n">
        <v>41.002</v>
      </c>
      <c r="G27" s="39" t="n">
        <v>41.5589</v>
      </c>
      <c r="H27" s="39" t="n">
        <v>16796.834</v>
      </c>
      <c r="I27" s="39" t="n">
        <v>243.745</v>
      </c>
      <c r="J27" s="40" t="n">
        <f aca="false">H27/3600</f>
        <v>4.66578722222222</v>
      </c>
      <c r="L27" s="38" t="n">
        <v>193156.9936</v>
      </c>
      <c r="M27" s="39" t="n">
        <v>40.5447</v>
      </c>
      <c r="N27" s="39" t="n">
        <v>41.019</v>
      </c>
      <c r="O27" s="39" t="n">
        <v>41.5621</v>
      </c>
      <c r="P27" s="39" t="n">
        <v>17662.979</v>
      </c>
      <c r="Q27" s="39" t="n">
        <v>254.848</v>
      </c>
      <c r="R27" s="40" t="n">
        <f aca="false">P27/3600</f>
        <v>4.90638305555556</v>
      </c>
      <c r="S27" s="41"/>
      <c r="T27" s="42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6" t="e">
        <f aca="false">bdrateOld($D27:$D30,E27:E30,$L27:$L30,M27:M30)</f>
        <v>#VALUE!</v>
      </c>
      <c r="X27" s="57" t="e">
        <f aca="false">bdrateOld($D27:$D30,F27:F30,$L27:$L30,N27:N30)</f>
        <v>#VALUE!</v>
      </c>
      <c r="Y27" s="58" t="e">
        <f aca="false">bdrateOld($D27:$D30,G27:G30,$L27:$L30,O27:O30)</f>
        <v>#VALUE!</v>
      </c>
    </row>
    <row r="28" customFormat="false" ht="12" hidden="false" customHeight="false" outlineLevel="0" collapsed="false">
      <c r="A28" s="60"/>
      <c r="B28" s="60"/>
      <c r="C28" s="60" t="n">
        <v>27</v>
      </c>
      <c r="D28" s="44" t="n">
        <v>61712.3728</v>
      </c>
      <c r="E28" s="45" t="n">
        <v>36.7674</v>
      </c>
      <c r="F28" s="45" t="n">
        <v>37.4402</v>
      </c>
      <c r="G28" s="45" t="n">
        <v>39.4276</v>
      </c>
      <c r="H28" s="45" t="n">
        <v>12315.088</v>
      </c>
      <c r="I28" s="45" t="n">
        <v>168.106</v>
      </c>
      <c r="J28" s="46" t="n">
        <f aca="false">H28/3600</f>
        <v>3.42085777777778</v>
      </c>
      <c r="L28" s="44" t="n">
        <v>60333.5256</v>
      </c>
      <c r="M28" s="45" t="n">
        <v>36.767</v>
      </c>
      <c r="N28" s="45" t="n">
        <v>37.495</v>
      </c>
      <c r="O28" s="45" t="n">
        <v>39.445</v>
      </c>
      <c r="P28" s="45" t="n">
        <v>12872.092</v>
      </c>
      <c r="Q28" s="45" t="n">
        <v>174.093</v>
      </c>
      <c r="R28" s="46" t="n">
        <f aca="false">P28/3600</f>
        <v>3.57558111111111</v>
      </c>
      <c r="S28" s="41"/>
      <c r="T28" s="47"/>
      <c r="U28" s="48"/>
      <c r="V28" s="48"/>
      <c r="W28" s="47"/>
      <c r="X28" s="48"/>
      <c r="Y28" s="49"/>
    </row>
    <row r="29" customFormat="false" ht="12" hidden="false" customHeight="false" outlineLevel="0" collapsed="false">
      <c r="A29" s="60"/>
      <c r="B29" s="60"/>
      <c r="C29" s="60" t="n">
        <v>32</v>
      </c>
      <c r="D29" s="44" t="n">
        <v>29035.9272</v>
      </c>
      <c r="E29" s="45" t="n">
        <v>34.8238</v>
      </c>
      <c r="F29" s="45" t="n">
        <v>36.5849</v>
      </c>
      <c r="G29" s="45" t="n">
        <v>38.5709</v>
      </c>
      <c r="H29" s="45" t="n">
        <v>9816.546</v>
      </c>
      <c r="I29" s="45" t="n">
        <v>142.747</v>
      </c>
      <c r="J29" s="46" t="n">
        <f aca="false">H29/3600</f>
        <v>2.72681833333333</v>
      </c>
      <c r="L29" s="44" t="n">
        <v>28510.4352</v>
      </c>
      <c r="M29" s="45" t="n">
        <v>34.8222</v>
      </c>
      <c r="N29" s="45" t="n">
        <v>36.7001</v>
      </c>
      <c r="O29" s="45" t="n">
        <v>38.6081</v>
      </c>
      <c r="P29" s="45" t="n">
        <v>10285.93</v>
      </c>
      <c r="Q29" s="45" t="n">
        <v>147.221</v>
      </c>
      <c r="R29" s="46" t="n">
        <f aca="false">P29/3600</f>
        <v>2.85720277777778</v>
      </c>
      <c r="S29" s="41"/>
      <c r="T29" s="47"/>
      <c r="U29" s="48"/>
      <c r="V29" s="48"/>
      <c r="W29" s="47"/>
      <c r="X29" s="48"/>
      <c r="Y29" s="49"/>
    </row>
    <row r="30" customFormat="false" ht="12.75" hidden="false" customHeight="false" outlineLevel="0" collapsed="false">
      <c r="A30" s="60"/>
      <c r="B30" s="64"/>
      <c r="C30" s="64" t="n">
        <v>37</v>
      </c>
      <c r="D30" s="50" t="n">
        <v>15580.6464</v>
      </c>
      <c r="E30" s="51" t="n">
        <v>32.674</v>
      </c>
      <c r="F30" s="51" t="n">
        <v>36.2338</v>
      </c>
      <c r="G30" s="51" t="n">
        <v>37.9506</v>
      </c>
      <c r="H30" s="51" t="n">
        <v>8733.192</v>
      </c>
      <c r="I30" s="51" t="n">
        <v>122.669</v>
      </c>
      <c r="J30" s="52" t="n">
        <f aca="false">H30/3600</f>
        <v>2.42588666666667</v>
      </c>
      <c r="L30" s="50" t="n">
        <v>15291.1456</v>
      </c>
      <c r="M30" s="51" t="n">
        <v>32.6683</v>
      </c>
      <c r="N30" s="51" t="n">
        <v>36.381</v>
      </c>
      <c r="O30" s="51" t="n">
        <v>37.9943</v>
      </c>
      <c r="P30" s="51" t="n">
        <v>9156.676</v>
      </c>
      <c r="Q30" s="51" t="n">
        <v>128.268</v>
      </c>
      <c r="R30" s="52" t="n">
        <f aca="false">P30/3600</f>
        <v>2.54352111111111</v>
      </c>
      <c r="S30" s="41"/>
      <c r="T30" s="53"/>
      <c r="U30" s="54"/>
      <c r="V30" s="54"/>
      <c r="W30" s="53"/>
      <c r="X30" s="54"/>
      <c r="Y30" s="55"/>
    </row>
    <row r="31" customFormat="false" ht="12" hidden="false" customHeight="false" outlineLevel="0" collapsed="false">
      <c r="A31" s="60"/>
      <c r="B31" s="11" t="s">
        <v>42</v>
      </c>
      <c r="C31" s="61" t="n">
        <v>22</v>
      </c>
      <c r="D31" s="38" t="n">
        <v>214151.6456</v>
      </c>
      <c r="E31" s="39" t="n">
        <v>40.72</v>
      </c>
      <c r="F31" s="39" t="n">
        <v>41.6431</v>
      </c>
      <c r="G31" s="39" t="n">
        <v>41.7856</v>
      </c>
      <c r="H31" s="39" t="n">
        <v>16719.773</v>
      </c>
      <c r="I31" s="39" t="n">
        <v>254.666</v>
      </c>
      <c r="J31" s="40" t="n">
        <f aca="false">H31/3600</f>
        <v>4.64438138888889</v>
      </c>
      <c r="L31" s="38" t="n">
        <v>203353.7112</v>
      </c>
      <c r="M31" s="39" t="n">
        <v>40.7148</v>
      </c>
      <c r="N31" s="39" t="n">
        <v>41.7272</v>
      </c>
      <c r="O31" s="39" t="n">
        <v>41.8218</v>
      </c>
      <c r="P31" s="39" t="n">
        <v>17471.413</v>
      </c>
      <c r="Q31" s="39" t="n">
        <v>264.551</v>
      </c>
      <c r="R31" s="40" t="n">
        <f aca="false">P31/3600</f>
        <v>4.85317027777778</v>
      </c>
      <c r="S31" s="41"/>
      <c r="T31" s="42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6" t="e">
        <f aca="false">bdrateOld($D31:$D34,E31:E34,$L31:$L34,M31:M34)</f>
        <v>#VALUE!</v>
      </c>
      <c r="X31" s="57" t="e">
        <f aca="false">bdrateOld($D31:$D34,F31:F34,$L31:$L34,N31:N34)</f>
        <v>#VALUE!</v>
      </c>
      <c r="Y31" s="58" t="e">
        <f aca="false">bdrateOld($D31:$D34,G31:G34,$L31:$L34,O31:O34)</f>
        <v>#VALUE!</v>
      </c>
    </row>
    <row r="32" customFormat="false" ht="12" hidden="false" customHeight="false" outlineLevel="0" collapsed="false">
      <c r="A32" s="60"/>
      <c r="B32" s="60"/>
      <c r="C32" s="60" t="n">
        <v>27</v>
      </c>
      <c r="D32" s="44" t="n">
        <v>97985.516</v>
      </c>
      <c r="E32" s="45" t="n">
        <v>37.0017</v>
      </c>
      <c r="F32" s="45" t="n">
        <v>38.5657</v>
      </c>
      <c r="G32" s="45" t="n">
        <v>39.1146</v>
      </c>
      <c r="H32" s="45" t="n">
        <v>13263.226</v>
      </c>
      <c r="I32" s="45" t="n">
        <v>188.73</v>
      </c>
      <c r="J32" s="46" t="n">
        <f aca="false">H32/3600</f>
        <v>3.68422944444444</v>
      </c>
      <c r="L32" s="44" t="n">
        <v>91451.4608</v>
      </c>
      <c r="M32" s="45" t="n">
        <v>36.9983</v>
      </c>
      <c r="N32" s="45" t="n">
        <v>38.8404</v>
      </c>
      <c r="O32" s="45" t="n">
        <v>39.2321</v>
      </c>
      <c r="P32" s="45" t="n">
        <v>13781.331</v>
      </c>
      <c r="Q32" s="45" t="n">
        <v>195.711</v>
      </c>
      <c r="R32" s="46" t="n">
        <f aca="false">P32/3600</f>
        <v>3.8281475</v>
      </c>
      <c r="S32" s="41"/>
      <c r="T32" s="47"/>
      <c r="U32" s="48"/>
      <c r="V32" s="48"/>
      <c r="W32" s="47"/>
      <c r="X32" s="48"/>
      <c r="Y32" s="49"/>
    </row>
    <row r="33" customFormat="false" ht="12" hidden="false" customHeight="false" outlineLevel="0" collapsed="false">
      <c r="A33" s="60"/>
      <c r="B33" s="60"/>
      <c r="C33" s="60" t="n">
        <v>32</v>
      </c>
      <c r="D33" s="44" t="n">
        <v>50041.344</v>
      </c>
      <c r="E33" s="45" t="n">
        <v>34.2596</v>
      </c>
      <c r="F33" s="45" t="n">
        <v>36.9536</v>
      </c>
      <c r="G33" s="45" t="n">
        <v>37.5878</v>
      </c>
      <c r="H33" s="45" t="n">
        <v>10972.571</v>
      </c>
      <c r="I33" s="45" t="n">
        <v>159.403</v>
      </c>
      <c r="J33" s="46" t="n">
        <f aca="false">H33/3600</f>
        <v>3.04793638888889</v>
      </c>
      <c r="L33" s="44" t="n">
        <v>46466.4072</v>
      </c>
      <c r="M33" s="45" t="n">
        <v>34.2528</v>
      </c>
      <c r="N33" s="45" t="n">
        <v>37.4356</v>
      </c>
      <c r="O33" s="45" t="n">
        <v>37.7518</v>
      </c>
      <c r="P33" s="45" t="n">
        <v>11419.817</v>
      </c>
      <c r="Q33" s="45" t="n">
        <v>163.768</v>
      </c>
      <c r="R33" s="46" t="n">
        <f aca="false">P33/3600</f>
        <v>3.17217138888889</v>
      </c>
      <c r="S33" s="41"/>
      <c r="T33" s="47"/>
      <c r="U33" s="48"/>
      <c r="V33" s="48"/>
      <c r="W33" s="47"/>
      <c r="X33" s="48"/>
      <c r="Y33" s="49"/>
    </row>
    <row r="34" customFormat="false" ht="12.75" hidden="false" customHeight="false" outlineLevel="0" collapsed="false">
      <c r="A34" s="64"/>
      <c r="B34" s="64"/>
      <c r="C34" s="64" t="n">
        <v>37</v>
      </c>
      <c r="D34" s="50" t="n">
        <v>25787.9888</v>
      </c>
      <c r="E34" s="51" t="n">
        <v>31.5483</v>
      </c>
      <c r="F34" s="51" t="n">
        <v>35.9745</v>
      </c>
      <c r="G34" s="51" t="n">
        <v>36.6672</v>
      </c>
      <c r="H34" s="51" t="n">
        <v>9553.067</v>
      </c>
      <c r="I34" s="51" t="n">
        <v>130.903</v>
      </c>
      <c r="J34" s="52" t="n">
        <f aca="false">H34/3600</f>
        <v>2.65362972222222</v>
      </c>
      <c r="L34" s="50" t="n">
        <v>23706.76</v>
      </c>
      <c r="M34" s="51" t="n">
        <v>31.5439</v>
      </c>
      <c r="N34" s="51" t="n">
        <v>36.5256</v>
      </c>
      <c r="O34" s="51" t="n">
        <v>36.8178</v>
      </c>
      <c r="P34" s="51" t="n">
        <v>9997.692</v>
      </c>
      <c r="Q34" s="51" t="n">
        <v>137.237</v>
      </c>
      <c r="R34" s="52" t="n">
        <f aca="false">P34/3600</f>
        <v>2.77713666666667</v>
      </c>
      <c r="S34" s="41"/>
      <c r="T34" s="53"/>
      <c r="U34" s="54"/>
      <c r="V34" s="54"/>
      <c r="W34" s="53"/>
      <c r="X34" s="54"/>
      <c r="Y34" s="55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5" t="e">
        <f aca="false">AVERAGE(T3:T34)</f>
        <v>#VALUE!</v>
      </c>
      <c r="U35" s="66" t="e">
        <f aca="false">AVERAGE(U3:U34)</f>
        <v>#VALUE!</v>
      </c>
      <c r="V35" s="67" t="e">
        <f aca="false">AVERAGE(V3:V34)</f>
        <v>#VALUE!</v>
      </c>
      <c r="W35" s="65" t="e">
        <f aca="false">AVERAGE(W3:W34)</f>
        <v>#VALUE!</v>
      </c>
      <c r="X35" s="66" t="e">
        <f aca="false">AVERAGE(X3:X34)</f>
        <v>#VALUE!</v>
      </c>
      <c r="Y35" s="67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68" t="n">
        <f aca="false">GEOMEAN(I3:I34)</f>
        <v>127.846314853683</v>
      </c>
      <c r="J36" s="68" t="n">
        <f aca="false">GEOMEAN(J3:J34)</f>
        <v>2.60329606946405</v>
      </c>
      <c r="Q36" s="68" t="n">
        <f aca="false">GEOMEAN(Q3:Q34)</f>
        <v>132.811566962192</v>
      </c>
      <c r="R36" s="68" t="n">
        <f aca="false">GEOMEAN(R3:R34)</f>
        <v>2.71800994437244</v>
      </c>
    </row>
    <row r="37" customFormat="false" ht="12" hidden="false" customHeight="false" outlineLevel="0" collapsed="false">
      <c r="B37" s="1" t="s">
        <v>44</v>
      </c>
      <c r="Q37" s="69" t="n">
        <f aca="false">Q36/I36</f>
        <v>1.03883766312851</v>
      </c>
      <c r="R37" s="69" t="n">
        <f aca="false">R36/J36</f>
        <v>1.04406485925821</v>
      </c>
    </row>
    <row r="38" customFormat="false" ht="12" hidden="false" customHeight="false" outlineLevel="0" collapsed="false">
      <c r="B38" s="1" t="s">
        <v>45</v>
      </c>
      <c r="I38" s="68" t="n">
        <f aca="false">SUM(I3:I34)/3600</f>
        <v>1.27980833333333</v>
      </c>
      <c r="J38" s="68" t="n">
        <f aca="false">SUM(J3:J34)</f>
        <v>91.7567963888889</v>
      </c>
      <c r="Q38" s="68" t="n">
        <f aca="false">SUM(Q3:Q34)/3600</f>
        <v>1.33247833333333</v>
      </c>
      <c r="R38" s="68" t="n">
        <f aca="false">SUM(R3:R34)</f>
        <v>96.2546775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332">
      <formula>0.03</formula>
    </cfRule>
    <cfRule type="cellIs" priority="3" operator="lessThan" aboveAverage="0" equalAverage="0" bottom="0" percent="0" rank="0" text="" dxfId="333">
      <formula>-0.03</formula>
    </cfRule>
  </conditionalFormatting>
  <conditionalFormatting sqref="W3">
    <cfRule type="cellIs" priority="4" operator="greaterThan" aboveAverage="0" equalAverage="0" bottom="0" percent="0" rank="0" text="" dxfId="334">
      <formula>0.03</formula>
    </cfRule>
    <cfRule type="cellIs" priority="5" operator="lessThan" aboveAverage="0" equalAverage="0" bottom="0" percent="0" rank="0" text="" dxfId="335">
      <formula>-0.03</formula>
    </cfRule>
  </conditionalFormatting>
  <conditionalFormatting sqref="X3">
    <cfRule type="cellIs" priority="6" operator="greaterThan" aboveAverage="0" equalAverage="0" bottom="0" percent="0" rank="0" text="" dxfId="336">
      <formula>0.03</formula>
    </cfRule>
    <cfRule type="cellIs" priority="7" operator="lessThan" aboveAverage="0" equalAverage="0" bottom="0" percent="0" rank="0" text="" dxfId="337">
      <formula>-0.03</formula>
    </cfRule>
  </conditionalFormatting>
  <conditionalFormatting sqref="Y3">
    <cfRule type="cellIs" priority="8" operator="greaterThan" aboveAverage="0" equalAverage="0" bottom="0" percent="0" rank="0" text="" dxfId="338">
      <formula>0.03</formula>
    </cfRule>
    <cfRule type="cellIs" priority="9" operator="lessThan" aboveAverage="0" equalAverage="0" bottom="0" percent="0" rank="0" text="" dxfId="339">
      <formula>-0.03</formula>
    </cfRule>
  </conditionalFormatting>
  <conditionalFormatting sqref="W7">
    <cfRule type="cellIs" priority="10" operator="greaterThan" aboveAverage="0" equalAverage="0" bottom="0" percent="0" rank="0" text="" dxfId="340">
      <formula>0.03</formula>
    </cfRule>
    <cfRule type="cellIs" priority="11" operator="lessThan" aboveAverage="0" equalAverage="0" bottom="0" percent="0" rank="0" text="" dxfId="341">
      <formula>-0.03</formula>
    </cfRule>
  </conditionalFormatting>
  <conditionalFormatting sqref="X7">
    <cfRule type="cellIs" priority="12" operator="greaterThan" aboveAverage="0" equalAverage="0" bottom="0" percent="0" rank="0" text="" dxfId="342">
      <formula>0.03</formula>
    </cfRule>
    <cfRule type="cellIs" priority="13" operator="lessThan" aboveAverage="0" equalAverage="0" bottom="0" percent="0" rank="0" text="" dxfId="343">
      <formula>-0.03</formula>
    </cfRule>
  </conditionalFormatting>
  <conditionalFormatting sqref="Y7">
    <cfRule type="cellIs" priority="14" operator="greaterThan" aboveAverage="0" equalAverage="0" bottom="0" percent="0" rank="0" text="" dxfId="344">
      <formula>0.03</formula>
    </cfRule>
    <cfRule type="cellIs" priority="15" operator="lessThan" aboveAverage="0" equalAverage="0" bottom="0" percent="0" rank="0" text="" dxfId="345">
      <formula>-0.03</formula>
    </cfRule>
  </conditionalFormatting>
  <conditionalFormatting sqref="W11">
    <cfRule type="cellIs" priority="16" operator="greaterThan" aboveAverage="0" equalAverage="0" bottom="0" percent="0" rank="0" text="" dxfId="346">
      <formula>0.03</formula>
    </cfRule>
    <cfRule type="cellIs" priority="17" operator="lessThan" aboveAverage="0" equalAverage="0" bottom="0" percent="0" rank="0" text="" dxfId="347">
      <formula>-0.03</formula>
    </cfRule>
  </conditionalFormatting>
  <conditionalFormatting sqref="X11">
    <cfRule type="cellIs" priority="18" operator="greaterThan" aboveAverage="0" equalAverage="0" bottom="0" percent="0" rank="0" text="" dxfId="348">
      <formula>0.03</formula>
    </cfRule>
    <cfRule type="cellIs" priority="19" operator="lessThan" aboveAverage="0" equalAverage="0" bottom="0" percent="0" rank="0" text="" dxfId="349">
      <formula>-0.03</formula>
    </cfRule>
  </conditionalFormatting>
  <conditionalFormatting sqref="Y11">
    <cfRule type="cellIs" priority="20" operator="greaterThan" aboveAverage="0" equalAverage="0" bottom="0" percent="0" rank="0" text="" dxfId="350">
      <formula>0.03</formula>
    </cfRule>
    <cfRule type="cellIs" priority="21" operator="lessThan" aboveAverage="0" equalAverage="0" bottom="0" percent="0" rank="0" text="" dxfId="351">
      <formula>-0.03</formula>
    </cfRule>
  </conditionalFormatting>
  <conditionalFormatting sqref="W15">
    <cfRule type="cellIs" priority="22" operator="greaterThan" aboveAverage="0" equalAverage="0" bottom="0" percent="0" rank="0" text="" dxfId="352">
      <formula>0.03</formula>
    </cfRule>
    <cfRule type="cellIs" priority="23" operator="lessThan" aboveAverage="0" equalAverage="0" bottom="0" percent="0" rank="0" text="" dxfId="353">
      <formula>-0.03</formula>
    </cfRule>
  </conditionalFormatting>
  <conditionalFormatting sqref="X15">
    <cfRule type="cellIs" priority="24" operator="greaterThan" aboveAverage="0" equalAverage="0" bottom="0" percent="0" rank="0" text="" dxfId="354">
      <formula>0.03</formula>
    </cfRule>
    <cfRule type="cellIs" priority="25" operator="lessThan" aboveAverage="0" equalAverage="0" bottom="0" percent="0" rank="0" text="" dxfId="355">
      <formula>-0.03</formula>
    </cfRule>
  </conditionalFormatting>
  <conditionalFormatting sqref="Y15">
    <cfRule type="cellIs" priority="26" operator="greaterThan" aboveAverage="0" equalAverage="0" bottom="0" percent="0" rank="0" text="" dxfId="356">
      <formula>0.03</formula>
    </cfRule>
    <cfRule type="cellIs" priority="27" operator="lessThan" aboveAverage="0" equalAverage="0" bottom="0" percent="0" rank="0" text="" dxfId="357">
      <formula>-0.03</formula>
    </cfRule>
  </conditionalFormatting>
  <conditionalFormatting sqref="W6:X6">
    <cfRule type="cellIs" priority="28" operator="greaterThan" aboveAverage="0" equalAverage="0" bottom="0" percent="0" rank="0" text="" dxfId="358">
      <formula>0.03</formula>
    </cfRule>
    <cfRule type="cellIs" priority="29" operator="lessThan" aboveAverage="0" equalAverage="0" bottom="0" percent="0" rank="0" text="" dxfId="359">
      <formula>-0.03</formula>
    </cfRule>
  </conditionalFormatting>
  <conditionalFormatting sqref="W10:X10">
    <cfRule type="cellIs" priority="30" operator="greaterThan" aboveAverage="0" equalAverage="0" bottom="0" percent="0" rank="0" text="" dxfId="360">
      <formula>0.03</formula>
    </cfRule>
    <cfRule type="cellIs" priority="31" operator="lessThan" aboveAverage="0" equalAverage="0" bottom="0" percent="0" rank="0" text="" dxfId="361">
      <formula>-0.03</formula>
    </cfRule>
  </conditionalFormatting>
  <conditionalFormatting sqref="W14:X14">
    <cfRule type="cellIs" priority="32" operator="greaterThan" aboveAverage="0" equalAverage="0" bottom="0" percent="0" rank="0" text="" dxfId="362">
      <formula>0.03</formula>
    </cfRule>
    <cfRule type="cellIs" priority="33" operator="lessThan" aboveAverage="0" equalAverage="0" bottom="0" percent="0" rank="0" text="" dxfId="363">
      <formula>-0.03</formula>
    </cfRule>
  </conditionalFormatting>
  <conditionalFormatting sqref="W18:X18">
    <cfRule type="cellIs" priority="34" operator="greaterThan" aboveAverage="0" equalAverage="0" bottom="0" percent="0" rank="0" text="" dxfId="364">
      <formula>0.03</formula>
    </cfRule>
    <cfRule type="cellIs" priority="35" operator="lessThan" aboveAverage="0" equalAverage="0" bottom="0" percent="0" rank="0" text="" dxfId="365">
      <formula>-0.03</formula>
    </cfRule>
  </conditionalFormatting>
  <conditionalFormatting sqref="T3">
    <cfRule type="cellIs" priority="36" operator="greaterThan" aboveAverage="0" equalAverage="0" bottom="0" percent="0" rank="0" text="" dxfId="366">
      <formula>0.03</formula>
    </cfRule>
    <cfRule type="cellIs" priority="37" operator="lessThan" aboveAverage="0" equalAverage="0" bottom="0" percent="0" rank="0" text="" dxfId="367">
      <formula>-0.03</formula>
    </cfRule>
  </conditionalFormatting>
  <conditionalFormatting sqref="T19:V30">
    <cfRule type="cellIs" priority="38" operator="greaterThan" aboveAverage="0" equalAverage="0" bottom="0" percent="0" rank="0" text="" dxfId="368">
      <formula>0.03</formula>
    </cfRule>
    <cfRule type="cellIs" priority="39" operator="lessThan" aboveAverage="0" equalAverage="0" bottom="0" percent="0" rank="0" text="" dxfId="369">
      <formula>-0.03</formula>
    </cfRule>
  </conditionalFormatting>
  <conditionalFormatting sqref="W19">
    <cfRule type="cellIs" priority="40" operator="greaterThan" aboveAverage="0" equalAverage="0" bottom="0" percent="0" rank="0" text="" dxfId="370">
      <formula>0.03</formula>
    </cfRule>
    <cfRule type="cellIs" priority="41" operator="lessThan" aboveAverage="0" equalAverage="0" bottom="0" percent="0" rank="0" text="" dxfId="371">
      <formula>-0.03</formula>
    </cfRule>
  </conditionalFormatting>
  <conditionalFormatting sqref="X19">
    <cfRule type="cellIs" priority="42" operator="greaterThan" aboveAverage="0" equalAverage="0" bottom="0" percent="0" rank="0" text="" dxfId="372">
      <formula>0.03</formula>
    </cfRule>
    <cfRule type="cellIs" priority="43" operator="lessThan" aboveAverage="0" equalAverage="0" bottom="0" percent="0" rank="0" text="" dxfId="373">
      <formula>-0.03</formula>
    </cfRule>
  </conditionalFormatting>
  <conditionalFormatting sqref="Y19">
    <cfRule type="cellIs" priority="44" operator="greaterThan" aboveAverage="0" equalAverage="0" bottom="0" percent="0" rank="0" text="" dxfId="374">
      <formula>0.03</formula>
    </cfRule>
    <cfRule type="cellIs" priority="45" operator="lessThan" aboveAverage="0" equalAverage="0" bottom="0" percent="0" rank="0" text="" dxfId="375">
      <formula>-0.03</formula>
    </cfRule>
  </conditionalFormatting>
  <conditionalFormatting sqref="W23">
    <cfRule type="cellIs" priority="46" operator="greaterThan" aboveAverage="0" equalAverage="0" bottom="0" percent="0" rank="0" text="" dxfId="376">
      <formula>0.03</formula>
    </cfRule>
    <cfRule type="cellIs" priority="47" operator="lessThan" aboveAverage="0" equalAverage="0" bottom="0" percent="0" rank="0" text="" dxfId="377">
      <formula>-0.03</formula>
    </cfRule>
  </conditionalFormatting>
  <conditionalFormatting sqref="X23">
    <cfRule type="cellIs" priority="48" operator="greaterThan" aboveAverage="0" equalAverage="0" bottom="0" percent="0" rank="0" text="" dxfId="378">
      <formula>0.03</formula>
    </cfRule>
    <cfRule type="cellIs" priority="49" operator="lessThan" aboveAverage="0" equalAverage="0" bottom="0" percent="0" rank="0" text="" dxfId="379">
      <formula>-0.03</formula>
    </cfRule>
  </conditionalFormatting>
  <conditionalFormatting sqref="Y23">
    <cfRule type="cellIs" priority="50" operator="greaterThan" aboveAverage="0" equalAverage="0" bottom="0" percent="0" rank="0" text="" dxfId="380">
      <formula>0.03</formula>
    </cfRule>
    <cfRule type="cellIs" priority="51" operator="lessThan" aboveAverage="0" equalAverage="0" bottom="0" percent="0" rank="0" text="" dxfId="381">
      <formula>-0.03</formula>
    </cfRule>
  </conditionalFormatting>
  <conditionalFormatting sqref="W27">
    <cfRule type="cellIs" priority="52" operator="greaterThan" aboveAverage="0" equalAverage="0" bottom="0" percent="0" rank="0" text="" dxfId="382">
      <formula>0.03</formula>
    </cfRule>
    <cfRule type="cellIs" priority="53" operator="lessThan" aboveAverage="0" equalAverage="0" bottom="0" percent="0" rank="0" text="" dxfId="383">
      <formula>-0.03</formula>
    </cfRule>
  </conditionalFormatting>
  <conditionalFormatting sqref="X27">
    <cfRule type="cellIs" priority="54" operator="greaterThan" aboveAverage="0" equalAverage="0" bottom="0" percent="0" rank="0" text="" dxfId="384">
      <formula>0.03</formula>
    </cfRule>
    <cfRule type="cellIs" priority="55" operator="lessThan" aboveAverage="0" equalAverage="0" bottom="0" percent="0" rank="0" text="" dxfId="385">
      <formula>-0.03</formula>
    </cfRule>
  </conditionalFormatting>
  <conditionalFormatting sqref="Y27">
    <cfRule type="cellIs" priority="56" operator="greaterThan" aboveAverage="0" equalAverage="0" bottom="0" percent="0" rank="0" text="" dxfId="386">
      <formula>0.03</formula>
    </cfRule>
    <cfRule type="cellIs" priority="57" operator="lessThan" aboveAverage="0" equalAverage="0" bottom="0" percent="0" rank="0" text="" dxfId="387">
      <formula>-0.03</formula>
    </cfRule>
  </conditionalFormatting>
  <conditionalFormatting sqref="W22:X22">
    <cfRule type="cellIs" priority="58" operator="greaterThan" aboveAverage="0" equalAverage="0" bottom="0" percent="0" rank="0" text="" dxfId="388">
      <formula>0.03</formula>
    </cfRule>
    <cfRule type="cellIs" priority="59" operator="lessThan" aboveAverage="0" equalAverage="0" bottom="0" percent="0" rank="0" text="" dxfId="389">
      <formula>-0.03</formula>
    </cfRule>
  </conditionalFormatting>
  <conditionalFormatting sqref="W26:X26">
    <cfRule type="cellIs" priority="60" operator="greaterThan" aboveAverage="0" equalAverage="0" bottom="0" percent="0" rank="0" text="" dxfId="390">
      <formula>0.03</formula>
    </cfRule>
    <cfRule type="cellIs" priority="61" operator="lessThan" aboveAverage="0" equalAverage="0" bottom="0" percent="0" rank="0" text="" dxfId="391">
      <formula>-0.03</formula>
    </cfRule>
  </conditionalFormatting>
  <conditionalFormatting sqref="W30:X30">
    <cfRule type="cellIs" priority="62" operator="greaterThan" aboveAverage="0" equalAverage="0" bottom="0" percent="0" rank="0" text="" dxfId="392">
      <formula>0.03</formula>
    </cfRule>
    <cfRule type="cellIs" priority="63" operator="lessThan" aboveAverage="0" equalAverage="0" bottom="0" percent="0" rank="0" text="" dxfId="393">
      <formula>-0.03</formula>
    </cfRule>
  </conditionalFormatting>
  <conditionalFormatting sqref="U3:V3 T4:V18 T31:Y31">
    <cfRule type="cellIs" priority="64" operator="greaterThan" aboveAverage="0" equalAverage="0" bottom="0" percent="0" rank="0" text="" dxfId="394">
      <formula>0.03</formula>
    </cfRule>
    <cfRule type="cellIs" priority="65" operator="lessThan" aboveAverage="0" equalAverage="0" bottom="0" percent="0" rank="0" text="" dxfId="395">
      <formula>-0.03</formula>
    </cfRule>
  </conditionalFormatting>
  <conditionalFormatting sqref="W3">
    <cfRule type="cellIs" priority="66" operator="greaterThan" aboveAverage="0" equalAverage="0" bottom="0" percent="0" rank="0" text="" dxfId="396">
      <formula>0.03</formula>
    </cfRule>
    <cfRule type="cellIs" priority="67" operator="lessThan" aboveAverage="0" equalAverage="0" bottom="0" percent="0" rank="0" text="" dxfId="397">
      <formula>-0.03</formula>
    </cfRule>
  </conditionalFormatting>
  <conditionalFormatting sqref="X3">
    <cfRule type="cellIs" priority="68" operator="greaterThan" aboveAverage="0" equalAverage="0" bottom="0" percent="0" rank="0" text="" dxfId="398">
      <formula>0.03</formula>
    </cfRule>
    <cfRule type="cellIs" priority="69" operator="lessThan" aboveAverage="0" equalAverage="0" bottom="0" percent="0" rank="0" text="" dxfId="399">
      <formula>-0.03</formula>
    </cfRule>
  </conditionalFormatting>
  <conditionalFormatting sqref="Y3">
    <cfRule type="cellIs" priority="70" operator="greaterThan" aboveAverage="0" equalAverage="0" bottom="0" percent="0" rank="0" text="" dxfId="400">
      <formula>0.03</formula>
    </cfRule>
    <cfRule type="cellIs" priority="71" operator="lessThan" aboveAverage="0" equalAverage="0" bottom="0" percent="0" rank="0" text="" dxfId="401">
      <formula>-0.03</formula>
    </cfRule>
  </conditionalFormatting>
  <conditionalFormatting sqref="W7">
    <cfRule type="cellIs" priority="72" operator="greaterThan" aboveAverage="0" equalAverage="0" bottom="0" percent="0" rank="0" text="" dxfId="402">
      <formula>0.03</formula>
    </cfRule>
    <cfRule type="cellIs" priority="73" operator="lessThan" aboveAverage="0" equalAverage="0" bottom="0" percent="0" rank="0" text="" dxfId="403">
      <formula>-0.03</formula>
    </cfRule>
  </conditionalFormatting>
  <conditionalFormatting sqref="X7">
    <cfRule type="cellIs" priority="74" operator="greaterThan" aboveAverage="0" equalAverage="0" bottom="0" percent="0" rank="0" text="" dxfId="404">
      <formula>0.03</formula>
    </cfRule>
    <cfRule type="cellIs" priority="75" operator="lessThan" aboveAverage="0" equalAverage="0" bottom="0" percent="0" rank="0" text="" dxfId="405">
      <formula>-0.03</formula>
    </cfRule>
  </conditionalFormatting>
  <conditionalFormatting sqref="Y7">
    <cfRule type="cellIs" priority="76" operator="greaterThan" aboveAverage="0" equalAverage="0" bottom="0" percent="0" rank="0" text="" dxfId="406">
      <formula>0.03</formula>
    </cfRule>
    <cfRule type="cellIs" priority="77" operator="lessThan" aboveAverage="0" equalAverage="0" bottom="0" percent="0" rank="0" text="" dxfId="407">
      <formula>-0.03</formula>
    </cfRule>
  </conditionalFormatting>
  <conditionalFormatting sqref="W11">
    <cfRule type="cellIs" priority="78" operator="greaterThan" aboveAverage="0" equalAverage="0" bottom="0" percent="0" rank="0" text="" dxfId="408">
      <formula>0.03</formula>
    </cfRule>
    <cfRule type="cellIs" priority="79" operator="lessThan" aboveAverage="0" equalAverage="0" bottom="0" percent="0" rank="0" text="" dxfId="409">
      <formula>-0.03</formula>
    </cfRule>
  </conditionalFormatting>
  <conditionalFormatting sqref="X11">
    <cfRule type="cellIs" priority="80" operator="greaterThan" aboveAverage="0" equalAverage="0" bottom="0" percent="0" rank="0" text="" dxfId="410">
      <formula>0.03</formula>
    </cfRule>
    <cfRule type="cellIs" priority="81" operator="lessThan" aboveAverage="0" equalAverage="0" bottom="0" percent="0" rank="0" text="" dxfId="411">
      <formula>-0.03</formula>
    </cfRule>
  </conditionalFormatting>
  <conditionalFormatting sqref="Y11">
    <cfRule type="cellIs" priority="82" operator="greaterThan" aboveAverage="0" equalAverage="0" bottom="0" percent="0" rank="0" text="" dxfId="412">
      <formula>0.03</formula>
    </cfRule>
    <cfRule type="cellIs" priority="83" operator="lessThan" aboveAverage="0" equalAverage="0" bottom="0" percent="0" rank="0" text="" dxfId="413">
      <formula>-0.03</formula>
    </cfRule>
  </conditionalFormatting>
  <conditionalFormatting sqref="W15">
    <cfRule type="cellIs" priority="84" operator="greaterThan" aboveAverage="0" equalAverage="0" bottom="0" percent="0" rank="0" text="" dxfId="414">
      <formula>0.03</formula>
    </cfRule>
    <cfRule type="cellIs" priority="85" operator="lessThan" aboveAverage="0" equalAverage="0" bottom="0" percent="0" rank="0" text="" dxfId="415">
      <formula>-0.03</formula>
    </cfRule>
  </conditionalFormatting>
  <conditionalFormatting sqref="X15">
    <cfRule type="cellIs" priority="86" operator="greaterThan" aboveAverage="0" equalAverage="0" bottom="0" percent="0" rank="0" text="" dxfId="416">
      <formula>0.03</formula>
    </cfRule>
    <cfRule type="cellIs" priority="87" operator="lessThan" aboveAverage="0" equalAverage="0" bottom="0" percent="0" rank="0" text="" dxfId="417">
      <formula>-0.03</formula>
    </cfRule>
  </conditionalFormatting>
  <conditionalFormatting sqref="Y15">
    <cfRule type="cellIs" priority="88" operator="greaterThan" aboveAverage="0" equalAverage="0" bottom="0" percent="0" rank="0" text="" dxfId="418">
      <formula>0.03</formula>
    </cfRule>
    <cfRule type="cellIs" priority="89" operator="lessThan" aboveAverage="0" equalAverage="0" bottom="0" percent="0" rank="0" text="" dxfId="419">
      <formula>-0.03</formula>
    </cfRule>
  </conditionalFormatting>
  <conditionalFormatting sqref="W6:X6">
    <cfRule type="cellIs" priority="90" operator="greaterThan" aboveAverage="0" equalAverage="0" bottom="0" percent="0" rank="0" text="" dxfId="420">
      <formula>0.03</formula>
    </cfRule>
    <cfRule type="cellIs" priority="91" operator="lessThan" aboveAverage="0" equalAverage="0" bottom="0" percent="0" rank="0" text="" dxfId="421">
      <formula>-0.03</formula>
    </cfRule>
  </conditionalFormatting>
  <conditionalFormatting sqref="W10:X10">
    <cfRule type="cellIs" priority="92" operator="greaterThan" aboveAverage="0" equalAverage="0" bottom="0" percent="0" rank="0" text="" dxfId="422">
      <formula>0.03</formula>
    </cfRule>
    <cfRule type="cellIs" priority="93" operator="lessThan" aboveAverage="0" equalAverage="0" bottom="0" percent="0" rank="0" text="" dxfId="423">
      <formula>-0.03</formula>
    </cfRule>
  </conditionalFormatting>
  <conditionalFormatting sqref="W14:X14">
    <cfRule type="cellIs" priority="94" operator="greaterThan" aboveAverage="0" equalAverage="0" bottom="0" percent="0" rank="0" text="" dxfId="424">
      <formula>0.03</formula>
    </cfRule>
    <cfRule type="cellIs" priority="95" operator="lessThan" aboveAverage="0" equalAverage="0" bottom="0" percent="0" rank="0" text="" dxfId="425">
      <formula>-0.03</formula>
    </cfRule>
  </conditionalFormatting>
  <conditionalFormatting sqref="W18:X18">
    <cfRule type="cellIs" priority="96" operator="greaterThan" aboveAverage="0" equalAverage="0" bottom="0" percent="0" rank="0" text="" dxfId="426">
      <formula>0.03</formula>
    </cfRule>
    <cfRule type="cellIs" priority="97" operator="lessThan" aboveAverage="0" equalAverage="0" bottom="0" percent="0" rank="0" text="" dxfId="427">
      <formula>-0.03</formula>
    </cfRule>
  </conditionalFormatting>
  <conditionalFormatting sqref="T3">
    <cfRule type="cellIs" priority="98" operator="greaterThan" aboveAverage="0" equalAverage="0" bottom="0" percent="0" rank="0" text="" dxfId="428">
      <formula>0.03</formula>
    </cfRule>
    <cfRule type="cellIs" priority="99" operator="lessThan" aboveAverage="0" equalAverage="0" bottom="0" percent="0" rank="0" text="" dxfId="429">
      <formula>-0.03</formula>
    </cfRule>
  </conditionalFormatting>
  <conditionalFormatting sqref="T19:V30">
    <cfRule type="cellIs" priority="100" operator="greaterThan" aboveAverage="0" equalAverage="0" bottom="0" percent="0" rank="0" text="" dxfId="430">
      <formula>0.03</formula>
    </cfRule>
    <cfRule type="cellIs" priority="101" operator="lessThan" aboveAverage="0" equalAverage="0" bottom="0" percent="0" rank="0" text="" dxfId="431">
      <formula>-0.03</formula>
    </cfRule>
  </conditionalFormatting>
  <conditionalFormatting sqref="W19">
    <cfRule type="cellIs" priority="102" operator="greaterThan" aboveAverage="0" equalAverage="0" bottom="0" percent="0" rank="0" text="" dxfId="432">
      <formula>0.03</formula>
    </cfRule>
    <cfRule type="cellIs" priority="103" operator="lessThan" aboveAverage="0" equalAverage="0" bottom="0" percent="0" rank="0" text="" dxfId="433">
      <formula>-0.03</formula>
    </cfRule>
  </conditionalFormatting>
  <conditionalFormatting sqref="X19">
    <cfRule type="cellIs" priority="104" operator="greaterThan" aboveAverage="0" equalAverage="0" bottom="0" percent="0" rank="0" text="" dxfId="434">
      <formula>0.03</formula>
    </cfRule>
    <cfRule type="cellIs" priority="105" operator="lessThan" aboveAverage="0" equalAverage="0" bottom="0" percent="0" rank="0" text="" dxfId="435">
      <formula>-0.03</formula>
    </cfRule>
  </conditionalFormatting>
  <conditionalFormatting sqref="Y19">
    <cfRule type="cellIs" priority="106" operator="greaterThan" aboveAverage="0" equalAverage="0" bottom="0" percent="0" rank="0" text="" dxfId="436">
      <formula>0.03</formula>
    </cfRule>
    <cfRule type="cellIs" priority="107" operator="lessThan" aboveAverage="0" equalAverage="0" bottom="0" percent="0" rank="0" text="" dxfId="437">
      <formula>-0.03</formula>
    </cfRule>
  </conditionalFormatting>
  <conditionalFormatting sqref="W23">
    <cfRule type="cellIs" priority="108" operator="greaterThan" aboveAverage="0" equalAverage="0" bottom="0" percent="0" rank="0" text="" dxfId="438">
      <formula>0.03</formula>
    </cfRule>
    <cfRule type="cellIs" priority="109" operator="lessThan" aboveAverage="0" equalAverage="0" bottom="0" percent="0" rank="0" text="" dxfId="439">
      <formula>-0.03</formula>
    </cfRule>
  </conditionalFormatting>
  <conditionalFormatting sqref="X23">
    <cfRule type="cellIs" priority="110" operator="greaterThan" aboveAverage="0" equalAverage="0" bottom="0" percent="0" rank="0" text="" dxfId="440">
      <formula>0.03</formula>
    </cfRule>
    <cfRule type="cellIs" priority="111" operator="lessThan" aboveAverage="0" equalAverage="0" bottom="0" percent="0" rank="0" text="" dxfId="441">
      <formula>-0.03</formula>
    </cfRule>
  </conditionalFormatting>
  <conditionalFormatting sqref="Y23">
    <cfRule type="cellIs" priority="112" operator="greaterThan" aboveAverage="0" equalAverage="0" bottom="0" percent="0" rank="0" text="" dxfId="442">
      <formula>0.03</formula>
    </cfRule>
    <cfRule type="cellIs" priority="113" operator="lessThan" aboveAverage="0" equalAverage="0" bottom="0" percent="0" rank="0" text="" dxfId="443">
      <formula>-0.03</formula>
    </cfRule>
  </conditionalFormatting>
  <conditionalFormatting sqref="W27">
    <cfRule type="cellIs" priority="114" operator="greaterThan" aboveAverage="0" equalAverage="0" bottom="0" percent="0" rank="0" text="" dxfId="444">
      <formula>0.03</formula>
    </cfRule>
    <cfRule type="cellIs" priority="115" operator="lessThan" aboveAverage="0" equalAverage="0" bottom="0" percent="0" rank="0" text="" dxfId="445">
      <formula>-0.03</formula>
    </cfRule>
  </conditionalFormatting>
  <conditionalFormatting sqref="X27">
    <cfRule type="cellIs" priority="116" operator="greaterThan" aboveAverage="0" equalAverage="0" bottom="0" percent="0" rank="0" text="" dxfId="446">
      <formula>0.03</formula>
    </cfRule>
    <cfRule type="cellIs" priority="117" operator="lessThan" aboveAverage="0" equalAverage="0" bottom="0" percent="0" rank="0" text="" dxfId="447">
      <formula>-0.03</formula>
    </cfRule>
  </conditionalFormatting>
  <conditionalFormatting sqref="Y27">
    <cfRule type="cellIs" priority="118" operator="greaterThan" aboveAverage="0" equalAverage="0" bottom="0" percent="0" rank="0" text="" dxfId="448">
      <formula>0.03</formula>
    </cfRule>
    <cfRule type="cellIs" priority="119" operator="lessThan" aboveAverage="0" equalAverage="0" bottom="0" percent="0" rank="0" text="" dxfId="449">
      <formula>-0.03</formula>
    </cfRule>
  </conditionalFormatting>
  <conditionalFormatting sqref="W22:X22">
    <cfRule type="cellIs" priority="120" operator="greaterThan" aboveAverage="0" equalAverage="0" bottom="0" percent="0" rank="0" text="" dxfId="450">
      <formula>0.03</formula>
    </cfRule>
    <cfRule type="cellIs" priority="121" operator="lessThan" aboveAverage="0" equalAverage="0" bottom="0" percent="0" rank="0" text="" dxfId="451">
      <formula>-0.03</formula>
    </cfRule>
  </conditionalFormatting>
  <conditionalFormatting sqref="W26:X26">
    <cfRule type="cellIs" priority="122" operator="greaterThan" aboveAverage="0" equalAverage="0" bottom="0" percent="0" rank="0" text="" dxfId="452">
      <formula>0.03</formula>
    </cfRule>
    <cfRule type="cellIs" priority="123" operator="lessThan" aboveAverage="0" equalAverage="0" bottom="0" percent="0" rank="0" text="" dxfId="453">
      <formula>-0.03</formula>
    </cfRule>
  </conditionalFormatting>
  <conditionalFormatting sqref="W30:X30">
    <cfRule type="cellIs" priority="124" operator="greaterThan" aboveAverage="0" equalAverage="0" bottom="0" percent="0" rank="0" text="" dxfId="454">
      <formula>0.03</formula>
    </cfRule>
    <cfRule type="cellIs" priority="125" operator="lessThan" aboveAverage="0" equalAverage="0" bottom="0" percent="0" rank="0" text="" dxfId="45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456">
      <formula>0.03</formula>
    </cfRule>
    <cfRule type="cellIs" priority="127" operator="lessThan" aboveAverage="0" equalAverage="0" bottom="0" percent="0" rank="0" text="" dxfId="457">
      <formula>-0.03</formula>
    </cfRule>
  </conditionalFormatting>
  <conditionalFormatting sqref="T35:Y35">
    <cfRule type="cellIs" priority="128" operator="greaterThan" aboveAverage="0" equalAverage="0" bottom="0" percent="0" rank="0" text="" dxfId="458">
      <formula>0.03</formula>
    </cfRule>
    <cfRule type="cellIs" priority="129" operator="lessThan" aboveAverage="0" equalAverage="0" bottom="0" percent="0" rank="0" text="" dxfId="459">
      <formula>-0.03</formula>
    </cfRule>
  </conditionalFormatting>
  <conditionalFormatting sqref="T35:Y35">
    <cfRule type="cellIs" priority="130" operator="greaterThan" aboveAverage="0" equalAverage="0" bottom="0" percent="0" rank="0" text="" dxfId="460">
      <formula>0.03</formula>
    </cfRule>
    <cfRule type="cellIs" priority="131" operator="lessThan" aboveAverage="0" equalAverage="0" bottom="0" percent="0" rank="0" text="" dxfId="461">
      <formula>-0.03</formula>
    </cfRule>
  </conditionalFormatting>
  <conditionalFormatting sqref="T35:Y35">
    <cfRule type="cellIs" priority="132" operator="greaterThan" aboveAverage="0" equalAverage="0" bottom="0" percent="0" rank="0" text="" dxfId="462">
      <formula>0.03</formula>
    </cfRule>
    <cfRule type="cellIs" priority="133" operator="lessThan" aboveAverage="0" equalAverage="0" bottom="0" percent="0" rank="0" text="" dxfId="463">
      <formula>-0.03</formula>
    </cfRule>
  </conditionalFormatting>
  <conditionalFormatting sqref="T35:Y35">
    <cfRule type="cellIs" priority="134" operator="greaterThan" aboveAverage="0" equalAverage="0" bottom="0" percent="0" rank="0" text="" dxfId="464">
      <formula>0.03</formula>
    </cfRule>
    <cfRule type="cellIs" priority="13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253_2.2_withoutLM_422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 t="n">
        <v>7237.7224</v>
      </c>
      <c r="E3" s="39" t="n">
        <v>41.8069</v>
      </c>
      <c r="F3" s="39" t="n">
        <v>39.2354</v>
      </c>
      <c r="G3" s="39" t="n">
        <v>42.9603</v>
      </c>
      <c r="H3" s="39" t="n">
        <v>20226.63</v>
      </c>
      <c r="I3" s="39" t="n">
        <v>46.592</v>
      </c>
      <c r="J3" s="40" t="n">
        <f aca="false">H3/3600</f>
        <v>5.61850833333333</v>
      </c>
      <c r="L3" s="38" t="n">
        <v>7193.0024</v>
      </c>
      <c r="M3" s="39" t="n">
        <v>41.8083</v>
      </c>
      <c r="N3" s="39" t="n">
        <v>39.2447</v>
      </c>
      <c r="O3" s="39" t="n">
        <v>42.9732</v>
      </c>
      <c r="P3" s="39" t="n">
        <v>20265.281</v>
      </c>
      <c r="Q3" s="39" t="n">
        <v>47.344</v>
      </c>
      <c r="R3" s="40" t="n">
        <f aca="false">P3/3600</f>
        <v>5.62924472222222</v>
      </c>
      <c r="S3" s="41"/>
      <c r="T3" s="42" t="e">
        <f aca="false">bdrate($D3:$D6,E3:E6,$L3:$L6,M3:M6)</f>
        <v>#VALUE!</v>
      </c>
      <c r="U3" s="20" t="e">
        <f aca="false">bdrate($D3:$D6,F3:F6,$L3:$L6,N3:N6)</f>
        <v>#VALUE!</v>
      </c>
      <c r="V3" s="43" t="e">
        <f aca="false">bdrate($D3:$D6,G3:G6,$L3:$L6,O3:O6)</f>
        <v>#VALUE!</v>
      </c>
      <c r="W3" s="42" t="e">
        <f aca="false">bdrateOld($D3:$D6,E3:E6,$L3:$L6,M3:M6)</f>
        <v>#VALUE!</v>
      </c>
      <c r="X3" s="20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4" t="n">
        <v>2547.4744</v>
      </c>
      <c r="E4" s="45" t="n">
        <v>39.8961</v>
      </c>
      <c r="F4" s="45" t="n">
        <v>38.555</v>
      </c>
      <c r="G4" s="45" t="n">
        <v>41.7632</v>
      </c>
      <c r="H4" s="45" t="n">
        <v>16070.992</v>
      </c>
      <c r="I4" s="45" t="n">
        <v>36.28</v>
      </c>
      <c r="J4" s="46" t="n">
        <f aca="false">H4/3600</f>
        <v>4.46416444444444</v>
      </c>
      <c r="L4" s="44" t="n">
        <v>2518.3776</v>
      </c>
      <c r="M4" s="45" t="n">
        <v>39.8922</v>
      </c>
      <c r="N4" s="45" t="n">
        <v>38.5846</v>
      </c>
      <c r="O4" s="45" t="n">
        <v>41.778</v>
      </c>
      <c r="P4" s="45" t="n">
        <v>16066.476</v>
      </c>
      <c r="Q4" s="45" t="n">
        <v>37.688</v>
      </c>
      <c r="R4" s="46" t="n">
        <f aca="false">P4/3600</f>
        <v>4.46291</v>
      </c>
      <c r="S4" s="41"/>
      <c r="T4" s="47"/>
      <c r="U4" s="48"/>
      <c r="V4" s="49"/>
      <c r="W4" s="47"/>
      <c r="X4" s="48"/>
      <c r="Y4" s="49"/>
    </row>
    <row r="5" customFormat="false" ht="12" hidden="false" customHeight="false" outlineLevel="0" collapsed="false">
      <c r="A5" s="11"/>
      <c r="C5" s="11" t="n">
        <v>32</v>
      </c>
      <c r="D5" s="44" t="n">
        <v>1199.6896</v>
      </c>
      <c r="E5" s="45" t="n">
        <v>37.5341</v>
      </c>
      <c r="F5" s="45" t="n">
        <v>38.0216</v>
      </c>
      <c r="G5" s="45" t="n">
        <v>40.6984</v>
      </c>
      <c r="H5" s="45" t="n">
        <v>14036.324</v>
      </c>
      <c r="I5" s="45" t="n">
        <v>32.639</v>
      </c>
      <c r="J5" s="46" t="n">
        <f aca="false">H5/3600</f>
        <v>3.89897888888889</v>
      </c>
      <c r="L5" s="44" t="n">
        <v>1181.5208</v>
      </c>
      <c r="M5" s="45" t="n">
        <v>37.5344</v>
      </c>
      <c r="N5" s="45" t="n">
        <v>38.0867</v>
      </c>
      <c r="O5" s="45" t="n">
        <v>40.7148</v>
      </c>
      <c r="P5" s="45" t="n">
        <v>14003.519</v>
      </c>
      <c r="Q5" s="45" t="n">
        <v>33.203</v>
      </c>
      <c r="R5" s="46" t="n">
        <f aca="false">P5/3600</f>
        <v>3.88986638888889</v>
      </c>
      <c r="S5" s="41"/>
      <c r="T5" s="47"/>
      <c r="U5" s="48"/>
      <c r="V5" s="49"/>
      <c r="W5" s="47"/>
      <c r="X5" s="48"/>
      <c r="Y5" s="49"/>
    </row>
    <row r="6" customFormat="false" ht="12.75" hidden="false" customHeight="false" outlineLevel="0" collapsed="false">
      <c r="A6" s="11"/>
      <c r="B6" s="15"/>
      <c r="C6" s="15" t="n">
        <v>37</v>
      </c>
      <c r="D6" s="50" t="n">
        <v>609.6736</v>
      </c>
      <c r="E6" s="51" t="n">
        <v>35.1158</v>
      </c>
      <c r="F6" s="51" t="n">
        <v>37.5937</v>
      </c>
      <c r="G6" s="51" t="n">
        <v>39.9704</v>
      </c>
      <c r="H6" s="51" t="n">
        <v>12718.272</v>
      </c>
      <c r="I6" s="51" t="n">
        <v>30.155</v>
      </c>
      <c r="J6" s="52" t="n">
        <f aca="false">H6/3600</f>
        <v>3.53285333333333</v>
      </c>
      <c r="L6" s="50" t="n">
        <v>599.8112</v>
      </c>
      <c r="M6" s="51" t="n">
        <v>35.1214</v>
      </c>
      <c r="N6" s="51" t="n">
        <v>37.6805</v>
      </c>
      <c r="O6" s="51" t="n">
        <v>39.9942</v>
      </c>
      <c r="P6" s="51" t="n">
        <v>12690.451</v>
      </c>
      <c r="Q6" s="51" t="n">
        <v>30.563</v>
      </c>
      <c r="R6" s="52" t="n">
        <f aca="false">P6/3600</f>
        <v>3.52512527777778</v>
      </c>
      <c r="S6" s="41"/>
      <c r="T6" s="53"/>
      <c r="U6" s="54"/>
      <c r="V6" s="55"/>
      <c r="W6" s="53"/>
      <c r="X6" s="54"/>
      <c r="Y6" s="55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 t="n">
        <v>11036.1872</v>
      </c>
      <c r="E7" s="39" t="n">
        <v>40.1723</v>
      </c>
      <c r="F7" s="39" t="n">
        <v>38.6831</v>
      </c>
      <c r="G7" s="39" t="n">
        <v>41.3021</v>
      </c>
      <c r="H7" s="39" t="n">
        <v>19087.418</v>
      </c>
      <c r="I7" s="39" t="n">
        <v>46.859</v>
      </c>
      <c r="J7" s="40" t="n">
        <f aca="false">H7/3600</f>
        <v>5.30206055555556</v>
      </c>
      <c r="L7" s="38" t="n">
        <v>10936.9608</v>
      </c>
      <c r="M7" s="39" t="n">
        <v>40.1729</v>
      </c>
      <c r="N7" s="39" t="n">
        <v>38.6953</v>
      </c>
      <c r="O7" s="39" t="n">
        <v>41.3104</v>
      </c>
      <c r="P7" s="39" t="n">
        <v>19106.691</v>
      </c>
      <c r="Q7" s="39" t="n">
        <v>50.969</v>
      </c>
      <c r="R7" s="40" t="n">
        <f aca="false">P7/3600</f>
        <v>5.30741416666667</v>
      </c>
      <c r="S7" s="41"/>
      <c r="T7" s="42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6" t="e">
        <f aca="false">bdrateOld($D7:$D10,E7:E10,$L7:$L10,M7:M10)</f>
        <v>#VALUE!</v>
      </c>
      <c r="X7" s="57" t="e">
        <f aca="false">bdrateOld($D7:$D10,F7:F10,$L7:$L10,N7:N10)</f>
        <v>#VALUE!</v>
      </c>
      <c r="Y7" s="5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4083.5736</v>
      </c>
      <c r="E8" s="45" t="n">
        <v>37.6154</v>
      </c>
      <c r="F8" s="45" t="n">
        <v>37.501</v>
      </c>
      <c r="G8" s="45" t="n">
        <v>39.4097</v>
      </c>
      <c r="H8" s="45" t="n">
        <v>14746.092</v>
      </c>
      <c r="I8" s="45" t="n">
        <v>37.014</v>
      </c>
      <c r="J8" s="46" t="n">
        <f aca="false">H8/3600</f>
        <v>4.09613666666667</v>
      </c>
      <c r="L8" s="44" t="n">
        <v>4012.5104</v>
      </c>
      <c r="M8" s="45" t="n">
        <v>37.6158</v>
      </c>
      <c r="N8" s="45" t="n">
        <v>37.5714</v>
      </c>
      <c r="O8" s="45" t="n">
        <v>39.4181</v>
      </c>
      <c r="P8" s="45" t="n">
        <v>14748.158</v>
      </c>
      <c r="Q8" s="45" t="n">
        <v>38.438</v>
      </c>
      <c r="R8" s="46" t="n">
        <f aca="false">P8/3600</f>
        <v>4.09671055555556</v>
      </c>
      <c r="S8" s="41"/>
      <c r="T8" s="47"/>
      <c r="U8" s="48"/>
      <c r="V8" s="48"/>
      <c r="W8" s="47"/>
      <c r="X8" s="48"/>
      <c r="Y8" s="49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1813.8104</v>
      </c>
      <c r="E9" s="45" t="n">
        <v>34.9864</v>
      </c>
      <c r="F9" s="45" t="n">
        <v>36.5223</v>
      </c>
      <c r="G9" s="45" t="n">
        <v>37.9206</v>
      </c>
      <c r="H9" s="45" t="n">
        <v>12826.007</v>
      </c>
      <c r="I9" s="45" t="n">
        <v>32.593</v>
      </c>
      <c r="J9" s="46" t="n">
        <f aca="false">H9/3600</f>
        <v>3.56277972222222</v>
      </c>
      <c r="L9" s="44" t="n">
        <v>1773.1072</v>
      </c>
      <c r="M9" s="45" t="n">
        <v>34.9819</v>
      </c>
      <c r="N9" s="45" t="n">
        <v>36.6638</v>
      </c>
      <c r="O9" s="45" t="n">
        <v>37.9274</v>
      </c>
      <c r="P9" s="45" t="n">
        <v>12804.266</v>
      </c>
      <c r="Q9" s="45" t="n">
        <v>32.875</v>
      </c>
      <c r="R9" s="46" t="n">
        <f aca="false">P9/3600</f>
        <v>3.55674055555556</v>
      </c>
      <c r="S9" s="41"/>
      <c r="T9" s="47"/>
      <c r="U9" s="59"/>
      <c r="V9" s="48"/>
      <c r="W9" s="47"/>
      <c r="X9" s="48"/>
      <c r="Y9" s="49"/>
    </row>
    <row r="10" customFormat="false" ht="12.75" hidden="false" customHeight="false" outlineLevel="0" collapsed="false">
      <c r="A10" s="11"/>
      <c r="B10" s="15"/>
      <c r="C10" s="15" t="n">
        <v>37</v>
      </c>
      <c r="D10" s="50" t="n">
        <v>853.8568</v>
      </c>
      <c r="E10" s="51" t="n">
        <v>32.4641</v>
      </c>
      <c r="F10" s="51" t="n">
        <v>35.7514</v>
      </c>
      <c r="G10" s="51" t="n">
        <v>36.9668</v>
      </c>
      <c r="H10" s="51" t="n">
        <v>11804.46</v>
      </c>
      <c r="I10" s="51" t="n">
        <v>29.296</v>
      </c>
      <c r="J10" s="52" t="n">
        <f aca="false">H10/3600</f>
        <v>3.27901666666667</v>
      </c>
      <c r="L10" s="50" t="n">
        <v>832.8392</v>
      </c>
      <c r="M10" s="51" t="n">
        <v>32.4695</v>
      </c>
      <c r="N10" s="51" t="n">
        <v>35.9094</v>
      </c>
      <c r="O10" s="51" t="n">
        <v>36.9814</v>
      </c>
      <c r="P10" s="51" t="n">
        <v>11749.507</v>
      </c>
      <c r="Q10" s="51" t="n">
        <v>30.156</v>
      </c>
      <c r="R10" s="52" t="n">
        <f aca="false">P10/3600</f>
        <v>3.26375194444444</v>
      </c>
      <c r="S10" s="41"/>
      <c r="T10" s="53"/>
      <c r="U10" s="54"/>
      <c r="V10" s="54"/>
      <c r="W10" s="53"/>
      <c r="X10" s="54"/>
      <c r="Y10" s="55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 t="n">
        <v>6038.4528</v>
      </c>
      <c r="E11" s="39" t="n">
        <v>42.8876</v>
      </c>
      <c r="F11" s="39" t="n">
        <v>41.0894</v>
      </c>
      <c r="G11" s="39" t="n">
        <v>46.3902</v>
      </c>
      <c r="H11" s="39" t="n">
        <v>32226.597</v>
      </c>
      <c r="I11" s="39" t="n">
        <v>74.42</v>
      </c>
      <c r="J11" s="40" t="n">
        <f aca="false">H11/3600</f>
        <v>8.9518325</v>
      </c>
      <c r="L11" s="38" t="n">
        <v>6033.7536</v>
      </c>
      <c r="M11" s="39" t="n">
        <v>42.8878</v>
      </c>
      <c r="N11" s="39" t="n">
        <v>41.0914</v>
      </c>
      <c r="O11" s="39" t="n">
        <v>46.4306</v>
      </c>
      <c r="P11" s="39" t="n">
        <v>32168.379</v>
      </c>
      <c r="Q11" s="39" t="n">
        <v>76.376</v>
      </c>
      <c r="R11" s="40" t="n">
        <f aca="false">P11/3600</f>
        <v>8.93566083333333</v>
      </c>
      <c r="S11" s="41"/>
      <c r="T11" s="42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6" t="e">
        <f aca="false">bdrateOld($D11:$D14,E11:E14,$L11:$L14,M11:M14)</f>
        <v>#VALUE!</v>
      </c>
      <c r="X11" s="57" t="e">
        <f aca="false">bdrateOld($D11:$D14,F11:F14,$L11:$L14,N11:N14)</f>
        <v>#VALUE!</v>
      </c>
      <c r="Y11" s="58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975.2336</v>
      </c>
      <c r="E12" s="45" t="n">
        <v>41.7056</v>
      </c>
      <c r="F12" s="45" t="n">
        <v>40.4559</v>
      </c>
      <c r="G12" s="45" t="n">
        <v>45.3667</v>
      </c>
      <c r="H12" s="45" t="n">
        <v>27657.536</v>
      </c>
      <c r="I12" s="45" t="n">
        <v>59.655</v>
      </c>
      <c r="J12" s="46" t="n">
        <f aca="false">H12/3600</f>
        <v>7.68264888888889</v>
      </c>
      <c r="L12" s="44" t="n">
        <v>959.4832</v>
      </c>
      <c r="M12" s="45" t="n">
        <v>41.7104</v>
      </c>
      <c r="N12" s="45" t="n">
        <v>40.4683</v>
      </c>
      <c r="O12" s="45" t="n">
        <v>45.4436</v>
      </c>
      <c r="P12" s="45" t="n">
        <v>27451.344</v>
      </c>
      <c r="Q12" s="45" t="n">
        <v>59.423</v>
      </c>
      <c r="R12" s="46" t="n">
        <f aca="false">P12/3600</f>
        <v>7.62537333333333</v>
      </c>
      <c r="S12" s="41"/>
      <c r="T12" s="47"/>
      <c r="U12" s="48"/>
      <c r="V12" s="48"/>
      <c r="W12" s="47"/>
      <c r="X12" s="48"/>
      <c r="Y12" s="49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399.3808</v>
      </c>
      <c r="E13" s="45" t="n">
        <v>40.1941</v>
      </c>
      <c r="F13" s="45" t="n">
        <v>40.0805</v>
      </c>
      <c r="G13" s="45" t="n">
        <v>44.3394</v>
      </c>
      <c r="H13" s="45" t="n">
        <v>26203.314</v>
      </c>
      <c r="I13" s="45" t="n">
        <v>54.858</v>
      </c>
      <c r="J13" s="46" t="n">
        <f aca="false">H13/3600</f>
        <v>7.27869833333333</v>
      </c>
      <c r="L13" s="44" t="n">
        <v>391.2384</v>
      </c>
      <c r="M13" s="45" t="n">
        <v>40.197</v>
      </c>
      <c r="N13" s="45" t="n">
        <v>40.1301</v>
      </c>
      <c r="O13" s="45" t="n">
        <v>44.438</v>
      </c>
      <c r="P13" s="45" t="n">
        <v>25971.764</v>
      </c>
      <c r="Q13" s="45" t="n">
        <v>54.407</v>
      </c>
      <c r="R13" s="46" t="n">
        <f aca="false">P13/3600</f>
        <v>7.21437888888889</v>
      </c>
      <c r="S13" s="41"/>
      <c r="T13" s="47"/>
      <c r="U13" s="59"/>
      <c r="V13" s="48"/>
      <c r="W13" s="47"/>
      <c r="X13" s="48"/>
      <c r="Y13" s="49"/>
    </row>
    <row r="14" customFormat="false" ht="12.75" hidden="false" customHeight="false" outlineLevel="0" collapsed="false">
      <c r="A14" s="11"/>
      <c r="B14" s="15"/>
      <c r="C14" s="15" t="n">
        <v>37</v>
      </c>
      <c r="D14" s="50" t="n">
        <v>223.4576</v>
      </c>
      <c r="E14" s="51" t="n">
        <v>38.4168</v>
      </c>
      <c r="F14" s="51" t="n">
        <v>39.7043</v>
      </c>
      <c r="G14" s="51" t="n">
        <v>43.4816</v>
      </c>
      <c r="H14" s="51" t="n">
        <v>25584.04</v>
      </c>
      <c r="I14" s="51" t="n">
        <v>51.311</v>
      </c>
      <c r="J14" s="52" t="n">
        <f aca="false">H14/3600</f>
        <v>7.10667777777778</v>
      </c>
      <c r="L14" s="50" t="n">
        <v>218.6728</v>
      </c>
      <c r="M14" s="51" t="n">
        <v>38.4222</v>
      </c>
      <c r="N14" s="51" t="n">
        <v>39.765</v>
      </c>
      <c r="O14" s="51" t="n">
        <v>43.586</v>
      </c>
      <c r="P14" s="51" t="n">
        <v>25238.159</v>
      </c>
      <c r="Q14" s="51" t="n">
        <v>51.375</v>
      </c>
      <c r="R14" s="52" t="n">
        <f aca="false">P14/3600</f>
        <v>7.01059972222222</v>
      </c>
      <c r="S14" s="41"/>
      <c r="T14" s="53"/>
      <c r="U14" s="54"/>
      <c r="V14" s="54"/>
      <c r="W14" s="53"/>
      <c r="X14" s="54"/>
      <c r="Y14" s="55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 t="n">
        <v>61821.7816</v>
      </c>
      <c r="E15" s="39" t="n">
        <v>37.8324</v>
      </c>
      <c r="F15" s="39" t="n">
        <v>36.4089</v>
      </c>
      <c r="G15" s="39" t="n">
        <v>38.6621</v>
      </c>
      <c r="H15" s="39" t="n">
        <v>72358.96</v>
      </c>
      <c r="I15" s="39" t="n">
        <v>169.028</v>
      </c>
      <c r="J15" s="40" t="n">
        <f aca="false">H15/3600</f>
        <v>20.0997111111111</v>
      </c>
      <c r="L15" s="38" t="n">
        <v>61632.9984</v>
      </c>
      <c r="M15" s="39" t="n">
        <v>37.8334</v>
      </c>
      <c r="N15" s="39" t="n">
        <v>36.4125</v>
      </c>
      <c r="O15" s="39" t="n">
        <v>38.6701</v>
      </c>
      <c r="P15" s="39" t="n">
        <v>72694.267</v>
      </c>
      <c r="Q15" s="39" t="n">
        <v>171.784</v>
      </c>
      <c r="R15" s="40" t="n">
        <f aca="false">P15/3600</f>
        <v>20.1928519444444</v>
      </c>
      <c r="S15" s="41"/>
      <c r="T15" s="42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6" t="e">
        <f aca="false">bdrateOld($D15:$D18,E15:E18,$L15:$L18,M15:M18)</f>
        <v>#VALUE!</v>
      </c>
      <c r="X15" s="57" t="e">
        <f aca="false">bdrateOld($D15:$D18,F15:F18,$L15:$L18,N15:N18)</f>
        <v>#VALUE!</v>
      </c>
      <c r="Y15" s="58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14582.3744</v>
      </c>
      <c r="E16" s="45" t="n">
        <v>35.7442</v>
      </c>
      <c r="F16" s="45" t="n">
        <v>34.4711</v>
      </c>
      <c r="G16" s="45" t="n">
        <v>36.8729</v>
      </c>
      <c r="H16" s="45" t="n">
        <v>49408.759</v>
      </c>
      <c r="I16" s="45" t="n">
        <v>110.466</v>
      </c>
      <c r="J16" s="46" t="n">
        <f aca="false">H16/3600</f>
        <v>13.7246552777778</v>
      </c>
      <c r="L16" s="44" t="n">
        <v>14492.5592</v>
      </c>
      <c r="M16" s="45" t="n">
        <v>35.7452</v>
      </c>
      <c r="N16" s="45" t="n">
        <v>34.4775</v>
      </c>
      <c r="O16" s="45" t="n">
        <v>36.8799</v>
      </c>
      <c r="P16" s="45" t="n">
        <v>49342.827</v>
      </c>
      <c r="Q16" s="45" t="n">
        <v>109.533</v>
      </c>
      <c r="R16" s="46" t="n">
        <f aca="false">P16/3600</f>
        <v>13.7063408333333</v>
      </c>
      <c r="S16" s="41"/>
      <c r="T16" s="47"/>
      <c r="U16" s="48"/>
      <c r="V16" s="48"/>
      <c r="W16" s="47"/>
      <c r="X16" s="48"/>
      <c r="Y16" s="49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5296.0248</v>
      </c>
      <c r="E17" s="45" t="n">
        <v>33.2912</v>
      </c>
      <c r="F17" s="45" t="n">
        <v>33.6998</v>
      </c>
      <c r="G17" s="45" t="n">
        <v>35.4305</v>
      </c>
      <c r="H17" s="45" t="n">
        <v>40093.875</v>
      </c>
      <c r="I17" s="45" t="n">
        <v>86.92</v>
      </c>
      <c r="J17" s="46" t="n">
        <f aca="false">H17/3600</f>
        <v>11.1371875</v>
      </c>
      <c r="L17" s="44" t="n">
        <v>5260.2176</v>
      </c>
      <c r="M17" s="45" t="n">
        <v>33.2916</v>
      </c>
      <c r="N17" s="45" t="n">
        <v>33.7156</v>
      </c>
      <c r="O17" s="45" t="n">
        <v>35.4377</v>
      </c>
      <c r="P17" s="45" t="n">
        <v>39998.545</v>
      </c>
      <c r="Q17" s="45" t="n">
        <v>87.829</v>
      </c>
      <c r="R17" s="46" t="n">
        <f aca="false">P17/3600</f>
        <v>11.1107069444444</v>
      </c>
      <c r="S17" s="41"/>
      <c r="T17" s="47"/>
      <c r="U17" s="59"/>
      <c r="V17" s="48"/>
      <c r="W17" s="47"/>
      <c r="X17" s="48"/>
      <c r="Y17" s="49"/>
    </row>
    <row r="18" customFormat="false" ht="12.75" hidden="false" customHeight="false" outlineLevel="0" collapsed="false">
      <c r="A18" s="11"/>
      <c r="B18" s="15"/>
      <c r="C18" s="15" t="n">
        <v>37</v>
      </c>
      <c r="D18" s="50" t="n">
        <v>2595.3712</v>
      </c>
      <c r="E18" s="51" t="n">
        <v>30.7188</v>
      </c>
      <c r="F18" s="51" t="n">
        <v>33.1786</v>
      </c>
      <c r="G18" s="51" t="n">
        <v>34.4602</v>
      </c>
      <c r="H18" s="51" t="n">
        <v>35789.94</v>
      </c>
      <c r="I18" s="51" t="n">
        <v>77.764</v>
      </c>
      <c r="J18" s="52" t="n">
        <f aca="false">H18/3600</f>
        <v>9.94165</v>
      </c>
      <c r="L18" s="50" t="n">
        <v>2576.8576</v>
      </c>
      <c r="M18" s="51" t="n">
        <v>30.7168</v>
      </c>
      <c r="N18" s="51" t="n">
        <v>33.2044</v>
      </c>
      <c r="O18" s="51" t="n">
        <v>34.4661</v>
      </c>
      <c r="P18" s="51" t="n">
        <v>35809.098</v>
      </c>
      <c r="Q18" s="51" t="n">
        <v>80.345</v>
      </c>
      <c r="R18" s="52" t="n">
        <f aca="false">P18/3600</f>
        <v>9.94697166666667</v>
      </c>
      <c r="S18" s="41"/>
      <c r="T18" s="53"/>
      <c r="U18" s="54"/>
      <c r="V18" s="54"/>
      <c r="W18" s="53"/>
      <c r="X18" s="54"/>
      <c r="Y18" s="55"/>
    </row>
    <row r="19" customFormat="false" ht="12" hidden="false" customHeight="false" outlineLevel="0" collapsed="false">
      <c r="A19" s="60"/>
      <c r="B19" s="11" t="s">
        <v>39</v>
      </c>
      <c r="C19" s="61" t="n">
        <v>22</v>
      </c>
      <c r="D19" s="38" t="n">
        <v>16720.9824</v>
      </c>
      <c r="E19" s="39" t="n">
        <v>41.8517</v>
      </c>
      <c r="F19" s="39" t="n">
        <v>41.4785</v>
      </c>
      <c r="G19" s="39" t="n">
        <v>45.264</v>
      </c>
      <c r="H19" s="39" t="n">
        <v>21053.514</v>
      </c>
      <c r="I19" s="39" t="n">
        <v>53.67</v>
      </c>
      <c r="J19" s="40" t="n">
        <f aca="false">H19/3600</f>
        <v>5.84819833333333</v>
      </c>
      <c r="L19" s="38" t="n">
        <v>16686.8144</v>
      </c>
      <c r="M19" s="39" t="n">
        <v>41.8515</v>
      </c>
      <c r="N19" s="39" t="n">
        <v>41.4831</v>
      </c>
      <c r="O19" s="39" t="n">
        <v>45.3</v>
      </c>
      <c r="P19" s="39" t="n">
        <v>20974.992</v>
      </c>
      <c r="Q19" s="39" t="n">
        <v>51</v>
      </c>
      <c r="R19" s="40" t="n">
        <f aca="false">P19/3600</f>
        <v>5.82638666666667</v>
      </c>
      <c r="S19" s="41"/>
      <c r="T19" s="42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6" t="e">
        <f aca="false">bdrateOld($D19:$D22,E19:E22,$L19:$L22,M19:M22)</f>
        <v>#VALUE!</v>
      </c>
      <c r="X19" s="57" t="e">
        <f aca="false">bdrateOld($D19:$D22,F19:F22,$L19:$L22,N19:N22)</f>
        <v>#VALUE!</v>
      </c>
      <c r="Y19" s="58" t="e">
        <f aca="false">bdrateOld($D19:$D22,G19:G22,$L19:$L22,O19:O22)</f>
        <v>#VALUE!</v>
      </c>
    </row>
    <row r="20" customFormat="false" ht="12" hidden="false" customHeight="false" outlineLevel="0" collapsed="false">
      <c r="A20" s="60"/>
      <c r="B20" s="60"/>
      <c r="C20" s="60" t="n">
        <v>27</v>
      </c>
      <c r="D20" s="44" t="n">
        <v>6197.432</v>
      </c>
      <c r="E20" s="45" t="n">
        <v>39.2606</v>
      </c>
      <c r="F20" s="45" t="n">
        <v>39.6534</v>
      </c>
      <c r="G20" s="45" t="n">
        <v>43.3602</v>
      </c>
      <c r="H20" s="45" t="n">
        <v>16927.878</v>
      </c>
      <c r="I20" s="45" t="n">
        <v>40.171</v>
      </c>
      <c r="J20" s="46" t="n">
        <f aca="false">H20/3600</f>
        <v>4.70218833333333</v>
      </c>
      <c r="L20" s="44" t="n">
        <v>6167.6704</v>
      </c>
      <c r="M20" s="45" t="n">
        <v>39.259</v>
      </c>
      <c r="N20" s="45" t="n">
        <v>39.6757</v>
      </c>
      <c r="O20" s="45" t="n">
        <v>43.4256</v>
      </c>
      <c r="P20" s="45" t="n">
        <v>16833.401</v>
      </c>
      <c r="Q20" s="45" t="n">
        <v>41.219</v>
      </c>
      <c r="R20" s="46" t="n">
        <f aca="false">P20/3600</f>
        <v>4.67594472222222</v>
      </c>
      <c r="S20" s="41"/>
      <c r="T20" s="47"/>
      <c r="U20" s="48"/>
      <c r="V20" s="48"/>
      <c r="W20" s="47"/>
      <c r="X20" s="48"/>
      <c r="Y20" s="49"/>
    </row>
    <row r="21" customFormat="false" ht="12" hidden="false" customHeight="false" outlineLevel="0" collapsed="false">
      <c r="A21" s="60"/>
      <c r="B21" s="60"/>
      <c r="C21" s="60" t="n">
        <v>32</v>
      </c>
      <c r="D21" s="44" t="n">
        <v>2836.6832</v>
      </c>
      <c r="E21" s="45" t="n">
        <v>36.6428</v>
      </c>
      <c r="F21" s="45" t="n">
        <v>38.4758</v>
      </c>
      <c r="G21" s="45" t="n">
        <v>41.9206</v>
      </c>
      <c r="H21" s="45" t="n">
        <v>15031.779</v>
      </c>
      <c r="I21" s="45" t="n">
        <v>35.124</v>
      </c>
      <c r="J21" s="46" t="n">
        <f aca="false">H21/3600</f>
        <v>4.17549416666667</v>
      </c>
      <c r="L21" s="44" t="n">
        <v>2815.1008</v>
      </c>
      <c r="M21" s="45" t="n">
        <v>36.6366</v>
      </c>
      <c r="N21" s="45" t="n">
        <v>38.5425</v>
      </c>
      <c r="O21" s="45" t="n">
        <v>41.9835</v>
      </c>
      <c r="P21" s="45" t="n">
        <v>14971.198</v>
      </c>
      <c r="Q21" s="45" t="n">
        <v>35.344</v>
      </c>
      <c r="R21" s="46" t="n">
        <f aca="false">P21/3600</f>
        <v>4.15866611111111</v>
      </c>
      <c r="S21" s="41"/>
      <c r="T21" s="47"/>
      <c r="U21" s="48"/>
      <c r="V21" s="48"/>
      <c r="W21" s="47"/>
      <c r="X21" s="48"/>
      <c r="Y21" s="49"/>
    </row>
    <row r="22" customFormat="false" ht="12.75" hidden="false" customHeight="false" outlineLevel="0" collapsed="false">
      <c r="A22" s="62"/>
      <c r="B22" s="63"/>
      <c r="C22" s="64" t="n">
        <v>37</v>
      </c>
      <c r="D22" s="50" t="n">
        <v>1463.2208</v>
      </c>
      <c r="E22" s="51" t="n">
        <v>33.9479</v>
      </c>
      <c r="F22" s="51" t="n">
        <v>37.6774</v>
      </c>
      <c r="G22" s="51" t="n">
        <v>40.8982</v>
      </c>
      <c r="H22" s="51" t="n">
        <v>14053.199</v>
      </c>
      <c r="I22" s="51" t="n">
        <v>32.015</v>
      </c>
      <c r="J22" s="52" t="n">
        <f aca="false">H22/3600</f>
        <v>3.90366638888889</v>
      </c>
      <c r="L22" s="50" t="n">
        <v>1445.5056</v>
      </c>
      <c r="M22" s="51" t="n">
        <v>33.9451</v>
      </c>
      <c r="N22" s="51" t="n">
        <v>37.7795</v>
      </c>
      <c r="O22" s="51" t="n">
        <v>40.9594</v>
      </c>
      <c r="P22" s="51" t="n">
        <v>13965.378</v>
      </c>
      <c r="Q22" s="51" t="n">
        <v>32.719</v>
      </c>
      <c r="R22" s="52" t="n">
        <f aca="false">P22/3600</f>
        <v>3.87927166666667</v>
      </c>
      <c r="S22" s="41"/>
      <c r="T22" s="53"/>
      <c r="U22" s="54"/>
      <c r="V22" s="54"/>
      <c r="W22" s="53"/>
      <c r="X22" s="54"/>
      <c r="Y22" s="55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 t="n">
        <v>57325.6976</v>
      </c>
      <c r="E23" s="39" t="n">
        <v>37.7257</v>
      </c>
      <c r="F23" s="39" t="n">
        <v>39.3174</v>
      </c>
      <c r="G23" s="39" t="n">
        <v>40.2429</v>
      </c>
      <c r="H23" s="39" t="n">
        <v>60575.994</v>
      </c>
      <c r="I23" s="39" t="n">
        <v>145.122</v>
      </c>
      <c r="J23" s="40" t="n">
        <f aca="false">H23/3600</f>
        <v>16.826665</v>
      </c>
      <c r="L23" s="38" t="n">
        <v>56986.656</v>
      </c>
      <c r="M23" s="39" t="n">
        <v>37.7282</v>
      </c>
      <c r="N23" s="39" t="n">
        <v>39.3509</v>
      </c>
      <c r="O23" s="39" t="n">
        <v>40.2706</v>
      </c>
      <c r="P23" s="39" t="n">
        <v>60822.378</v>
      </c>
      <c r="Q23" s="39" t="n">
        <v>145.394</v>
      </c>
      <c r="R23" s="40" t="n">
        <f aca="false">P23/3600</f>
        <v>16.895105</v>
      </c>
      <c r="S23" s="41"/>
      <c r="T23" s="42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6" t="e">
        <f aca="false">bdrateOld($D23:$D26,E23:E26,$L23:$L26,M23:M26)</f>
        <v>#VALUE!</v>
      </c>
      <c r="X23" s="57" t="e">
        <f aca="false">bdrateOld($D23:$D26,F23:F26,$L23:$L26,N23:N26)</f>
        <v>#VALUE!</v>
      </c>
      <c r="Y23" s="5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4673.6608</v>
      </c>
      <c r="E24" s="45" t="n">
        <v>34.5346</v>
      </c>
      <c r="F24" s="45" t="n">
        <v>37.569</v>
      </c>
      <c r="G24" s="45" t="n">
        <v>38.4212</v>
      </c>
      <c r="H24" s="45" t="n">
        <v>47275.034</v>
      </c>
      <c r="I24" s="45" t="n">
        <v>107.607</v>
      </c>
      <c r="J24" s="46" t="n">
        <f aca="false">H24/3600</f>
        <v>13.1319538888889</v>
      </c>
      <c r="L24" s="44" t="n">
        <v>24513.5256</v>
      </c>
      <c r="M24" s="45" t="n">
        <v>34.5362</v>
      </c>
      <c r="N24" s="45" t="n">
        <v>37.6711</v>
      </c>
      <c r="O24" s="45" t="n">
        <v>38.4771</v>
      </c>
      <c r="P24" s="45" t="n">
        <v>47217.766</v>
      </c>
      <c r="Q24" s="45" t="n">
        <v>113.158</v>
      </c>
      <c r="R24" s="46" t="n">
        <f aca="false">P24/3600</f>
        <v>13.1160461111111</v>
      </c>
      <c r="S24" s="41"/>
      <c r="T24" s="47"/>
      <c r="U24" s="48"/>
      <c r="V24" s="48"/>
      <c r="W24" s="47"/>
      <c r="X24" s="48"/>
      <c r="Y24" s="49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1578.9536</v>
      </c>
      <c r="E25" s="45" t="n">
        <v>31.4522</v>
      </c>
      <c r="F25" s="45" t="n">
        <v>36.1757</v>
      </c>
      <c r="G25" s="45" t="n">
        <v>36.9598</v>
      </c>
      <c r="H25" s="45" t="n">
        <v>39148.302</v>
      </c>
      <c r="I25" s="45" t="n">
        <v>87.888</v>
      </c>
      <c r="J25" s="46" t="n">
        <f aca="false">H25/3600</f>
        <v>10.8745283333333</v>
      </c>
      <c r="L25" s="44" t="n">
        <v>11509.3808</v>
      </c>
      <c r="M25" s="45" t="n">
        <v>31.4541</v>
      </c>
      <c r="N25" s="45" t="n">
        <v>36.3194</v>
      </c>
      <c r="O25" s="45" t="n">
        <v>37.0171</v>
      </c>
      <c r="P25" s="45" t="n">
        <v>39105.442</v>
      </c>
      <c r="Q25" s="45" t="n">
        <v>88.673</v>
      </c>
      <c r="R25" s="46" t="n">
        <f aca="false">P25/3600</f>
        <v>10.8626227777778</v>
      </c>
      <c r="S25" s="41"/>
      <c r="T25" s="47"/>
      <c r="U25" s="59"/>
      <c r="V25" s="48"/>
      <c r="W25" s="47"/>
      <c r="X25" s="48"/>
      <c r="Y25" s="49"/>
    </row>
    <row r="26" customFormat="false" ht="12.75" hidden="false" customHeight="false" outlineLevel="0" collapsed="false">
      <c r="A26" s="11"/>
      <c r="B26" s="15"/>
      <c r="C26" s="15" t="n">
        <v>37</v>
      </c>
      <c r="D26" s="50" t="n">
        <v>5758.8416</v>
      </c>
      <c r="E26" s="51" t="n">
        <v>28.7326</v>
      </c>
      <c r="F26" s="51" t="n">
        <v>35.2048</v>
      </c>
      <c r="G26" s="51" t="n">
        <v>35.9457</v>
      </c>
      <c r="H26" s="51" t="n">
        <v>33888.197</v>
      </c>
      <c r="I26" s="51" t="n">
        <v>76.795</v>
      </c>
      <c r="J26" s="52" t="n">
        <f aca="false">H26/3600</f>
        <v>9.41338805555556</v>
      </c>
      <c r="L26" s="50" t="n">
        <v>5728.6952</v>
      </c>
      <c r="M26" s="51" t="n">
        <v>28.7377</v>
      </c>
      <c r="N26" s="51" t="n">
        <v>35.3541</v>
      </c>
      <c r="O26" s="51" t="n">
        <v>35.9956</v>
      </c>
      <c r="P26" s="51" t="n">
        <v>33789.885</v>
      </c>
      <c r="Q26" s="51" t="n">
        <v>78.002</v>
      </c>
      <c r="R26" s="52" t="n">
        <f aca="false">P26/3600</f>
        <v>9.38607916666667</v>
      </c>
      <c r="S26" s="41"/>
      <c r="T26" s="53"/>
      <c r="U26" s="54"/>
      <c r="V26" s="54"/>
      <c r="W26" s="53"/>
      <c r="X26" s="54"/>
      <c r="Y26" s="55"/>
    </row>
    <row r="27" customFormat="false" ht="12" hidden="false" customHeight="false" outlineLevel="0" collapsed="false">
      <c r="A27" s="60"/>
      <c r="B27" s="11" t="s">
        <v>41</v>
      </c>
      <c r="C27" s="61" t="n">
        <v>22</v>
      </c>
      <c r="D27" s="38" t="n">
        <v>31085.2848</v>
      </c>
      <c r="E27" s="39" t="n">
        <v>37.2232</v>
      </c>
      <c r="F27" s="39" t="n">
        <v>37.7075</v>
      </c>
      <c r="G27" s="39" t="n">
        <v>39.9217</v>
      </c>
      <c r="H27" s="39" t="n">
        <v>47673.347</v>
      </c>
      <c r="I27" s="39" t="n">
        <v>116.029</v>
      </c>
      <c r="J27" s="40" t="n">
        <f aca="false">H27/3600</f>
        <v>13.2425963888889</v>
      </c>
      <c r="L27" s="38" t="n">
        <v>31092.492</v>
      </c>
      <c r="M27" s="39" t="n">
        <v>37.2243</v>
      </c>
      <c r="N27" s="39" t="n">
        <v>37.7152</v>
      </c>
      <c r="O27" s="39" t="n">
        <v>39.9259</v>
      </c>
      <c r="P27" s="39" t="n">
        <v>47638.165</v>
      </c>
      <c r="Q27" s="39" t="n">
        <v>115.642</v>
      </c>
      <c r="R27" s="40" t="n">
        <f aca="false">P27/3600</f>
        <v>13.2328236111111</v>
      </c>
      <c r="S27" s="41"/>
      <c r="T27" s="42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6" t="e">
        <f aca="false">bdrateOld($D27:$D30,E27:E30,$L27:$L30,M27:M30)</f>
        <v>#VALUE!</v>
      </c>
      <c r="X27" s="57" t="e">
        <f aca="false">bdrateOld($D27:$D30,F27:F30,$L27:$L30,N27:N30)</f>
        <v>#VALUE!</v>
      </c>
      <c r="Y27" s="58" t="e">
        <f aca="false">bdrateOld($D27:$D30,G27:G30,$L27:$L30,O27:O30)</f>
        <v>#VALUE!</v>
      </c>
    </row>
    <row r="28" customFormat="false" ht="12" hidden="false" customHeight="false" outlineLevel="0" collapsed="false">
      <c r="A28" s="60"/>
      <c r="B28" s="60"/>
      <c r="C28" s="60" t="n">
        <v>27</v>
      </c>
      <c r="D28" s="44" t="n">
        <v>4109.712</v>
      </c>
      <c r="E28" s="45" t="n">
        <v>35.9495</v>
      </c>
      <c r="F28" s="45" t="n">
        <v>36.8946</v>
      </c>
      <c r="G28" s="45" t="n">
        <v>39.2457</v>
      </c>
      <c r="H28" s="45" t="n">
        <v>28407.881</v>
      </c>
      <c r="I28" s="45" t="n">
        <v>65.889</v>
      </c>
      <c r="J28" s="46" t="n">
        <f aca="false">H28/3600</f>
        <v>7.89107805555556</v>
      </c>
      <c r="L28" s="44" t="n">
        <v>4066.7928</v>
      </c>
      <c r="M28" s="45" t="n">
        <v>35.949</v>
      </c>
      <c r="N28" s="45" t="n">
        <v>36.9237</v>
      </c>
      <c r="O28" s="45" t="n">
        <v>39.2653</v>
      </c>
      <c r="P28" s="45" t="n">
        <v>28330.497</v>
      </c>
      <c r="Q28" s="45" t="n">
        <v>65.173</v>
      </c>
      <c r="R28" s="46" t="n">
        <f aca="false">P28/3600</f>
        <v>7.8695825</v>
      </c>
      <c r="S28" s="41"/>
      <c r="T28" s="47"/>
      <c r="U28" s="48"/>
      <c r="V28" s="48"/>
      <c r="W28" s="47"/>
      <c r="X28" s="48"/>
      <c r="Y28" s="49"/>
    </row>
    <row r="29" customFormat="false" ht="12" hidden="false" customHeight="false" outlineLevel="0" collapsed="false">
      <c r="A29" s="60"/>
      <c r="B29" s="60"/>
      <c r="C29" s="60" t="n">
        <v>32</v>
      </c>
      <c r="D29" s="44" t="n">
        <v>1391.2016</v>
      </c>
      <c r="E29" s="45" t="n">
        <v>34.6602</v>
      </c>
      <c r="F29" s="45" t="n">
        <v>36.574</v>
      </c>
      <c r="G29" s="45" t="n">
        <v>38.6026</v>
      </c>
      <c r="H29" s="45" t="n">
        <v>24604.344</v>
      </c>
      <c r="I29" s="45" t="n">
        <v>57.077</v>
      </c>
      <c r="J29" s="46" t="n">
        <f aca="false">H29/3600</f>
        <v>6.83454</v>
      </c>
      <c r="L29" s="44" t="n">
        <v>1377.5008</v>
      </c>
      <c r="M29" s="45" t="n">
        <v>34.6598</v>
      </c>
      <c r="N29" s="45" t="n">
        <v>36.6603</v>
      </c>
      <c r="O29" s="45" t="n">
        <v>38.637</v>
      </c>
      <c r="P29" s="45" t="n">
        <v>24497.185</v>
      </c>
      <c r="Q29" s="45" t="n">
        <v>56.782</v>
      </c>
      <c r="R29" s="46" t="n">
        <f aca="false">P29/3600</f>
        <v>6.80477361111111</v>
      </c>
      <c r="S29" s="41"/>
      <c r="T29" s="47"/>
      <c r="U29" s="48"/>
      <c r="V29" s="48"/>
      <c r="W29" s="47"/>
      <c r="X29" s="48"/>
      <c r="Y29" s="49"/>
    </row>
    <row r="30" customFormat="false" ht="12.75" hidden="false" customHeight="false" outlineLevel="0" collapsed="false">
      <c r="A30" s="60"/>
      <c r="B30" s="64"/>
      <c r="C30" s="64" t="n">
        <v>37</v>
      </c>
      <c r="D30" s="50" t="n">
        <v>689.3744</v>
      </c>
      <c r="E30" s="51" t="n">
        <v>32.7724</v>
      </c>
      <c r="F30" s="51" t="n">
        <v>36.2952</v>
      </c>
      <c r="G30" s="51" t="n">
        <v>38.0698</v>
      </c>
      <c r="H30" s="51" t="n">
        <v>23340.192</v>
      </c>
      <c r="I30" s="51" t="n">
        <v>52.671</v>
      </c>
      <c r="J30" s="52" t="n">
        <f aca="false">H30/3600</f>
        <v>6.48338666666667</v>
      </c>
      <c r="L30" s="50" t="n">
        <v>683.0696</v>
      </c>
      <c r="M30" s="51" t="n">
        <v>32.7734</v>
      </c>
      <c r="N30" s="51" t="n">
        <v>36.4148</v>
      </c>
      <c r="O30" s="51" t="n">
        <v>38.1126</v>
      </c>
      <c r="P30" s="51" t="n">
        <v>23210.668</v>
      </c>
      <c r="Q30" s="51" t="n">
        <v>53.016</v>
      </c>
      <c r="R30" s="52" t="n">
        <f aca="false">P30/3600</f>
        <v>6.44740777777778</v>
      </c>
      <c r="S30" s="41"/>
      <c r="T30" s="53"/>
      <c r="U30" s="54"/>
      <c r="V30" s="54"/>
      <c r="W30" s="53"/>
      <c r="X30" s="54"/>
      <c r="Y30" s="55"/>
    </row>
    <row r="31" customFormat="false" ht="12" hidden="false" customHeight="false" outlineLevel="0" collapsed="false">
      <c r="A31" s="60"/>
      <c r="B31" s="11" t="s">
        <v>42</v>
      </c>
      <c r="C31" s="61" t="n">
        <v>22</v>
      </c>
      <c r="D31" s="38" t="n">
        <v>48033.6488</v>
      </c>
      <c r="E31" s="39" t="n">
        <v>37.2999</v>
      </c>
      <c r="F31" s="39" t="n">
        <v>38.9388</v>
      </c>
      <c r="G31" s="39" t="n">
        <v>39.6692</v>
      </c>
      <c r="H31" s="39" t="n">
        <v>61917.89</v>
      </c>
      <c r="I31" s="39" t="n">
        <v>135.7</v>
      </c>
      <c r="J31" s="40" t="n">
        <f aca="false">H31/3600</f>
        <v>17.1994138888889</v>
      </c>
      <c r="L31" s="38" t="n">
        <v>47139.6816</v>
      </c>
      <c r="M31" s="39" t="n">
        <v>37.3017</v>
      </c>
      <c r="N31" s="39" t="n">
        <v>39.0132</v>
      </c>
      <c r="O31" s="39" t="n">
        <v>39.7147</v>
      </c>
      <c r="P31" s="39" t="n">
        <v>62223.054</v>
      </c>
      <c r="Q31" s="39" t="n">
        <v>140.268</v>
      </c>
      <c r="R31" s="40" t="n">
        <f aca="false">P31/3600</f>
        <v>17.2841816666667</v>
      </c>
      <c r="S31" s="41"/>
      <c r="T31" s="42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6" t="e">
        <f aca="false">bdrateOld($D31:$D34,E31:E34,$L31:$L34,M31:M34)</f>
        <v>#VALUE!</v>
      </c>
      <c r="X31" s="57" t="e">
        <f aca="false">bdrateOld($D31:$D34,F31:F34,$L31:$L34,N31:N34)</f>
        <v>#VALUE!</v>
      </c>
      <c r="Y31" s="58" t="e">
        <f aca="false">bdrateOld($D31:$D34,G31:G34,$L31:$L34,O31:O34)</f>
        <v>#VALUE!</v>
      </c>
    </row>
    <row r="32" customFormat="false" ht="12" hidden="false" customHeight="false" outlineLevel="0" collapsed="false">
      <c r="A32" s="60"/>
      <c r="B32" s="60"/>
      <c r="C32" s="60" t="n">
        <v>27</v>
      </c>
      <c r="D32" s="44" t="n">
        <v>15287.9176</v>
      </c>
      <c r="E32" s="45" t="n">
        <v>34.9357</v>
      </c>
      <c r="F32" s="45" t="n">
        <v>37.5055</v>
      </c>
      <c r="G32" s="45" t="n">
        <v>38.2821</v>
      </c>
      <c r="H32" s="45" t="n">
        <v>45043.454</v>
      </c>
      <c r="I32" s="45" t="n">
        <v>95.733</v>
      </c>
      <c r="J32" s="46" t="n">
        <f aca="false">H32/3600</f>
        <v>12.5120705555556</v>
      </c>
      <c r="L32" s="44" t="n">
        <v>14849.8376</v>
      </c>
      <c r="M32" s="45" t="n">
        <v>34.936</v>
      </c>
      <c r="N32" s="45" t="n">
        <v>37.7082</v>
      </c>
      <c r="O32" s="45" t="n">
        <v>38.3797</v>
      </c>
      <c r="P32" s="45" t="n">
        <v>45184.817</v>
      </c>
      <c r="Q32" s="45" t="n">
        <v>95.736</v>
      </c>
      <c r="R32" s="46" t="n">
        <f aca="false">P32/3600</f>
        <v>12.5513380555556</v>
      </c>
      <c r="S32" s="41"/>
      <c r="T32" s="47"/>
      <c r="U32" s="48"/>
      <c r="V32" s="48"/>
      <c r="W32" s="47"/>
      <c r="X32" s="48"/>
      <c r="Y32" s="49"/>
    </row>
    <row r="33" customFormat="false" ht="12" hidden="false" customHeight="false" outlineLevel="0" collapsed="false">
      <c r="A33" s="60"/>
      <c r="B33" s="60"/>
      <c r="C33" s="60" t="n">
        <v>32</v>
      </c>
      <c r="D33" s="44" t="n">
        <v>6584.6224</v>
      </c>
      <c r="E33" s="45" t="n">
        <v>32.6582</v>
      </c>
      <c r="F33" s="45" t="n">
        <v>36.4266</v>
      </c>
      <c r="G33" s="45" t="n">
        <v>37.1065</v>
      </c>
      <c r="H33" s="45" t="n">
        <v>36953.686</v>
      </c>
      <c r="I33" s="45" t="n">
        <v>78.404</v>
      </c>
      <c r="J33" s="46" t="n">
        <f aca="false">H33/3600</f>
        <v>10.2649127777778</v>
      </c>
      <c r="L33" s="44" t="n">
        <v>6373.6488</v>
      </c>
      <c r="M33" s="45" t="n">
        <v>32.6592</v>
      </c>
      <c r="N33" s="45" t="n">
        <v>36.7686</v>
      </c>
      <c r="O33" s="45" t="n">
        <v>37.2353</v>
      </c>
      <c r="P33" s="45" t="n">
        <v>36943.885</v>
      </c>
      <c r="Q33" s="45" t="n">
        <v>80.704</v>
      </c>
      <c r="R33" s="46" t="n">
        <f aca="false">P33/3600</f>
        <v>10.2621902777778</v>
      </c>
      <c r="S33" s="41"/>
      <c r="T33" s="47"/>
      <c r="U33" s="48"/>
      <c r="V33" s="48"/>
      <c r="W33" s="47"/>
      <c r="X33" s="48"/>
      <c r="Y33" s="49"/>
    </row>
    <row r="34" customFormat="false" ht="12.75" hidden="false" customHeight="false" outlineLevel="0" collapsed="false">
      <c r="A34" s="64"/>
      <c r="B34" s="64"/>
      <c r="C34" s="64" t="n">
        <v>37</v>
      </c>
      <c r="D34" s="50" t="n">
        <v>3160.264</v>
      </c>
      <c r="E34" s="51" t="n">
        <v>30.3274</v>
      </c>
      <c r="F34" s="51" t="n">
        <v>35.6341</v>
      </c>
      <c r="G34" s="51" t="n">
        <v>36.3009</v>
      </c>
      <c r="H34" s="51" t="n">
        <v>32321.259</v>
      </c>
      <c r="I34" s="51" t="n">
        <v>68.029</v>
      </c>
      <c r="J34" s="52" t="n">
        <f aca="false">H34/3600</f>
        <v>8.9781275</v>
      </c>
      <c r="L34" s="50" t="n">
        <v>3045.5728</v>
      </c>
      <c r="M34" s="51" t="n">
        <v>30.3309</v>
      </c>
      <c r="N34" s="51" t="n">
        <v>36.0219</v>
      </c>
      <c r="O34" s="51" t="n">
        <v>36.4193</v>
      </c>
      <c r="P34" s="51" t="n">
        <v>32145.744</v>
      </c>
      <c r="Q34" s="51" t="n">
        <v>69.188</v>
      </c>
      <c r="R34" s="52" t="n">
        <f aca="false">P34/3600</f>
        <v>8.92937333333333</v>
      </c>
      <c r="S34" s="41"/>
      <c r="T34" s="53"/>
      <c r="U34" s="54"/>
      <c r="V34" s="54"/>
      <c r="W34" s="53"/>
      <c r="X34" s="54"/>
      <c r="Y34" s="55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5" t="e">
        <f aca="false">AVERAGE(T3:T34)</f>
        <v>#VALUE!</v>
      </c>
      <c r="U35" s="66" t="e">
        <f aca="false">AVERAGE(U3:U34)</f>
        <v>#VALUE!</v>
      </c>
      <c r="V35" s="67" t="e">
        <f aca="false">AVERAGE(V3:V34)</f>
        <v>#VALUE!</v>
      </c>
      <c r="W35" s="65" t="e">
        <f aca="false">AVERAGE(W3:W34)</f>
        <v>#VALUE!</v>
      </c>
      <c r="X35" s="66" t="e">
        <f aca="false">AVERAGE(X3:X34)</f>
        <v>#VALUE!</v>
      </c>
      <c r="Y35" s="67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68" t="n">
        <f aca="false">GEOMEAN(I3:I34)</f>
        <v>61.5157532225653</v>
      </c>
      <c r="J36" s="68" t="n">
        <f aca="false">GEOMEAN(J3:J34)</f>
        <v>7.47085455053411</v>
      </c>
      <c r="Q36" s="68" t="n">
        <f aca="false">GEOMEAN(Q3:Q34)</f>
        <v>62.3971100847321</v>
      </c>
      <c r="R36" s="68" t="n">
        <f aca="false">GEOMEAN(R3:R34)</f>
        <v>7.45445962885228</v>
      </c>
    </row>
    <row r="37" customFormat="false" ht="12" hidden="false" customHeight="false" outlineLevel="0" collapsed="false">
      <c r="B37" s="1" t="s">
        <v>44</v>
      </c>
      <c r="Q37" s="69" t="n">
        <f aca="false">Q36/I36</f>
        <v>1.01432733594236</v>
      </c>
      <c r="R37" s="69" t="n">
        <f aca="false">R36/J36</f>
        <v>0.997805482415576</v>
      </c>
    </row>
    <row r="38" customFormat="false" ht="12" hidden="false" customHeight="false" outlineLevel="0" collapsed="false">
      <c r="B38" s="1" t="s">
        <v>45</v>
      </c>
      <c r="I38" s="68" t="n">
        <f aca="false">SUM(I3:I34)/3600</f>
        <v>0.617715</v>
      </c>
      <c r="J38" s="68" t="n">
        <f aca="false">SUM(J3:J34)</f>
        <v>271.959768333333</v>
      </c>
      <c r="Q38" s="68" t="n">
        <f aca="false">SUM(Q3:Q34)/3600</f>
        <v>0.626201666666667</v>
      </c>
      <c r="R38" s="68" t="n">
        <f aca="false">SUM(R3:R34)</f>
        <v>271.656440833333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W3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X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Y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W7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X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Y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W11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X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Y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W15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X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Y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W6:X6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0:X10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W14:X14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W18:X18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T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T19:V30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W19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X19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Y19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W23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X23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Y23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W27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X27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Y27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W22:X22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26:X26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W30:X30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U3:V3 T4:V18 T31:Y31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1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1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1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1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1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1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6:X6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W10:X10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W14:X14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18:X18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T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T19:V30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19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19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19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23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23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23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27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27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27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22:X22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26:X26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30:X30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T35:Y35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T35:Y35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T35:Y35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T35:Y35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T35:Y35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253_2.2_withoutLM_422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 t="n">
        <v>7736.26</v>
      </c>
      <c r="E3" s="39" t="n">
        <v>41.8881</v>
      </c>
      <c r="F3" s="39" t="n">
        <v>39.3056</v>
      </c>
      <c r="G3" s="39" t="n">
        <v>42.7759</v>
      </c>
      <c r="H3" s="39" t="n">
        <v>29858.938</v>
      </c>
      <c r="I3" s="39" t="n">
        <v>49.875</v>
      </c>
      <c r="J3" s="40" t="n">
        <f aca="false">H3/3600</f>
        <v>8.29414944444445</v>
      </c>
      <c r="L3" s="38" t="n">
        <v>7721.7032</v>
      </c>
      <c r="M3" s="39" t="n">
        <v>41.8883</v>
      </c>
      <c r="N3" s="39" t="n">
        <v>39.3076</v>
      </c>
      <c r="O3" s="39" t="n">
        <v>42.779</v>
      </c>
      <c r="P3" s="39" t="n">
        <v>29888.501</v>
      </c>
      <c r="Q3" s="39" t="n">
        <v>51.234</v>
      </c>
      <c r="R3" s="40" t="n">
        <f aca="false">P3/3600</f>
        <v>8.30236138888889</v>
      </c>
      <c r="S3" s="41"/>
      <c r="T3" s="42" t="e">
        <f aca="false">bdrate($D3:$D6,E3:E6,$L3:$L6,M3:M6)</f>
        <v>#VALUE!</v>
      </c>
      <c r="U3" s="20" t="e">
        <f aca="false">bdrate($D3:$D6,F3:F6,$L3:$L6,N3:N6)</f>
        <v>#VALUE!</v>
      </c>
      <c r="V3" s="43" t="e">
        <f aca="false">bdrate($D3:$D6,G3:G6,$L3:$L6,O3:O6)</f>
        <v>#VALUE!</v>
      </c>
      <c r="W3" s="42" t="e">
        <f aca="false">bdrateOld($D3:$D6,E3:E6,$L3:$L6,M3:M6)</f>
        <v>#VALUE!</v>
      </c>
      <c r="X3" s="20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4" t="n">
        <v>2702.4672</v>
      </c>
      <c r="E4" s="45" t="n">
        <v>39.8167</v>
      </c>
      <c r="F4" s="45" t="n">
        <v>38.4092</v>
      </c>
      <c r="G4" s="45" t="n">
        <v>41.316</v>
      </c>
      <c r="H4" s="45" t="n">
        <v>24154.492</v>
      </c>
      <c r="I4" s="45" t="n">
        <v>37.812</v>
      </c>
      <c r="J4" s="46" t="n">
        <f aca="false">H4/3600</f>
        <v>6.70958111111111</v>
      </c>
      <c r="L4" s="44" t="n">
        <v>2694.2232</v>
      </c>
      <c r="M4" s="45" t="n">
        <v>39.819</v>
      </c>
      <c r="N4" s="45" t="n">
        <v>38.4289</v>
      </c>
      <c r="O4" s="45" t="n">
        <v>41.3261</v>
      </c>
      <c r="P4" s="45" t="n">
        <v>24133.193</v>
      </c>
      <c r="Q4" s="45" t="n">
        <v>38.391</v>
      </c>
      <c r="R4" s="46" t="n">
        <f aca="false">P4/3600</f>
        <v>6.70366472222222</v>
      </c>
      <c r="S4" s="41"/>
      <c r="T4" s="47"/>
      <c r="U4" s="48"/>
      <c r="V4" s="49"/>
      <c r="W4" s="47"/>
      <c r="X4" s="48"/>
      <c r="Y4" s="49"/>
    </row>
    <row r="5" customFormat="false" ht="12" hidden="false" customHeight="false" outlineLevel="0" collapsed="false">
      <c r="A5" s="11"/>
      <c r="C5" s="11" t="n">
        <v>32</v>
      </c>
      <c r="D5" s="44" t="n">
        <v>1248.528</v>
      </c>
      <c r="E5" s="45" t="n">
        <v>37.2265</v>
      </c>
      <c r="F5" s="45" t="n">
        <v>37.7515</v>
      </c>
      <c r="G5" s="45" t="n">
        <v>40.1675</v>
      </c>
      <c r="H5" s="45" t="n">
        <v>20968.125</v>
      </c>
      <c r="I5" s="45" t="n">
        <v>33</v>
      </c>
      <c r="J5" s="46" t="n">
        <f aca="false">H5/3600</f>
        <v>5.82447916666667</v>
      </c>
      <c r="L5" s="44" t="n">
        <v>1245.4344</v>
      </c>
      <c r="M5" s="45" t="n">
        <v>37.2244</v>
      </c>
      <c r="N5" s="45" t="n">
        <v>37.7961</v>
      </c>
      <c r="O5" s="45" t="n">
        <v>40.1909</v>
      </c>
      <c r="P5" s="45" t="n">
        <v>20901.592</v>
      </c>
      <c r="Q5" s="45" t="n">
        <v>33.125</v>
      </c>
      <c r="R5" s="46" t="n">
        <f aca="false">P5/3600</f>
        <v>5.80599777777778</v>
      </c>
      <c r="S5" s="41"/>
      <c r="T5" s="47"/>
      <c r="U5" s="48"/>
      <c r="V5" s="49"/>
      <c r="W5" s="47"/>
      <c r="X5" s="48"/>
      <c r="Y5" s="49"/>
    </row>
    <row r="6" customFormat="false" ht="12.75" hidden="false" customHeight="false" outlineLevel="0" collapsed="false">
      <c r="A6" s="11"/>
      <c r="B6" s="15"/>
      <c r="C6" s="15" t="n">
        <v>37</v>
      </c>
      <c r="D6" s="50" t="n">
        <v>608.88</v>
      </c>
      <c r="E6" s="51" t="n">
        <v>34.6014</v>
      </c>
      <c r="F6" s="51" t="n">
        <v>37.2872</v>
      </c>
      <c r="G6" s="51" t="n">
        <v>39.4717</v>
      </c>
      <c r="H6" s="51" t="n">
        <v>18681.234</v>
      </c>
      <c r="I6" s="51" t="n">
        <v>29.515</v>
      </c>
      <c r="J6" s="52" t="n">
        <f aca="false">H6/3600</f>
        <v>5.18923166666667</v>
      </c>
      <c r="L6" s="50" t="n">
        <v>606.9136</v>
      </c>
      <c r="M6" s="51" t="n">
        <v>34.5992</v>
      </c>
      <c r="N6" s="51" t="n">
        <v>37.3385</v>
      </c>
      <c r="O6" s="51" t="n">
        <v>39.4991</v>
      </c>
      <c r="P6" s="51" t="n">
        <v>18685.615</v>
      </c>
      <c r="Q6" s="51" t="n">
        <v>29.75</v>
      </c>
      <c r="R6" s="52" t="n">
        <f aca="false">P6/3600</f>
        <v>5.19044861111111</v>
      </c>
      <c r="S6" s="41"/>
      <c r="T6" s="53"/>
      <c r="U6" s="54"/>
      <c r="V6" s="55"/>
      <c r="W6" s="53"/>
      <c r="X6" s="54"/>
      <c r="Y6" s="55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 t="n">
        <v>11527.604</v>
      </c>
      <c r="E7" s="39" t="n">
        <v>40.0043</v>
      </c>
      <c r="F7" s="39" t="n">
        <v>38.6803</v>
      </c>
      <c r="G7" s="39" t="n">
        <v>40.97</v>
      </c>
      <c r="H7" s="39" t="n">
        <v>28825.273</v>
      </c>
      <c r="I7" s="39" t="n">
        <v>53.5</v>
      </c>
      <c r="J7" s="40" t="n">
        <f aca="false">H7/3600</f>
        <v>8.00702027777778</v>
      </c>
      <c r="L7" s="38" t="n">
        <v>11512.7568</v>
      </c>
      <c r="M7" s="39" t="n">
        <v>40.0033</v>
      </c>
      <c r="N7" s="39" t="n">
        <v>38.681</v>
      </c>
      <c r="O7" s="39" t="n">
        <v>40.9715</v>
      </c>
      <c r="P7" s="39" t="n">
        <v>28918.917</v>
      </c>
      <c r="Q7" s="39" t="n">
        <v>53.64</v>
      </c>
      <c r="R7" s="40" t="n">
        <f aca="false">P7/3600</f>
        <v>8.0330325</v>
      </c>
      <c r="S7" s="41"/>
      <c r="T7" s="42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6" t="e">
        <f aca="false">bdrateOld($D7:$D10,E7:E10,$L7:$L10,M7:M10)</f>
        <v>#VALUE!</v>
      </c>
      <c r="X7" s="57" t="e">
        <f aca="false">bdrateOld($D7:$D10,F7:F10,$L7:$L10,N7:N10)</f>
        <v>#VALUE!</v>
      </c>
      <c r="Y7" s="5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3704.0624</v>
      </c>
      <c r="E8" s="45" t="n">
        <v>37.0615</v>
      </c>
      <c r="F8" s="45" t="n">
        <v>37.1494</v>
      </c>
      <c r="G8" s="45" t="n">
        <v>38.7359</v>
      </c>
      <c r="H8" s="45" t="n">
        <v>22060.671</v>
      </c>
      <c r="I8" s="45" t="n">
        <v>37.906</v>
      </c>
      <c r="J8" s="46" t="n">
        <f aca="false">H8/3600</f>
        <v>6.12796416666667</v>
      </c>
      <c r="L8" s="44" t="n">
        <v>3696.444</v>
      </c>
      <c r="M8" s="45" t="n">
        <v>37.063</v>
      </c>
      <c r="N8" s="45" t="n">
        <v>37.1651</v>
      </c>
      <c r="O8" s="45" t="n">
        <v>38.7385</v>
      </c>
      <c r="P8" s="45" t="n">
        <v>22047.532</v>
      </c>
      <c r="Q8" s="45" t="n">
        <v>38.016</v>
      </c>
      <c r="R8" s="46" t="n">
        <f aca="false">P8/3600</f>
        <v>6.12431444444444</v>
      </c>
      <c r="S8" s="41"/>
      <c r="T8" s="47"/>
      <c r="U8" s="48"/>
      <c r="V8" s="48"/>
      <c r="W8" s="47"/>
      <c r="X8" s="48"/>
      <c r="Y8" s="49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1487.9264</v>
      </c>
      <c r="E9" s="45" t="n">
        <v>34.2179</v>
      </c>
      <c r="F9" s="45" t="n">
        <v>35.9971</v>
      </c>
      <c r="G9" s="45" t="n">
        <v>37.2266</v>
      </c>
      <c r="H9" s="45" t="n">
        <v>18795.749</v>
      </c>
      <c r="I9" s="45" t="n">
        <v>31.609</v>
      </c>
      <c r="J9" s="46" t="n">
        <f aca="false">H9/3600</f>
        <v>5.22104138888889</v>
      </c>
      <c r="L9" s="44" t="n">
        <v>1484.4696</v>
      </c>
      <c r="M9" s="45" t="n">
        <v>34.2236</v>
      </c>
      <c r="N9" s="45" t="n">
        <v>36.0385</v>
      </c>
      <c r="O9" s="45" t="n">
        <v>37.2384</v>
      </c>
      <c r="P9" s="45" t="n">
        <v>18739.66</v>
      </c>
      <c r="Q9" s="45" t="n">
        <v>31.641</v>
      </c>
      <c r="R9" s="46" t="n">
        <f aca="false">P9/3600</f>
        <v>5.20546111111111</v>
      </c>
      <c r="S9" s="41"/>
      <c r="T9" s="47"/>
      <c r="U9" s="59"/>
      <c r="V9" s="48"/>
      <c r="W9" s="47"/>
      <c r="X9" s="48"/>
      <c r="Y9" s="49"/>
    </row>
    <row r="10" customFormat="false" ht="12.75" hidden="false" customHeight="false" outlineLevel="0" collapsed="false">
      <c r="A10" s="11"/>
      <c r="B10" s="15"/>
      <c r="C10" s="15" t="n">
        <v>37</v>
      </c>
      <c r="D10" s="50" t="n">
        <v>643.3912</v>
      </c>
      <c r="E10" s="51" t="n">
        <v>31.6165</v>
      </c>
      <c r="F10" s="51" t="n">
        <v>35.1804</v>
      </c>
      <c r="G10" s="51" t="n">
        <v>36.3981</v>
      </c>
      <c r="H10" s="51" t="n">
        <v>16857.781</v>
      </c>
      <c r="I10" s="51" t="n">
        <v>27.671</v>
      </c>
      <c r="J10" s="52" t="n">
        <f aca="false">H10/3600</f>
        <v>4.68271694444444</v>
      </c>
      <c r="L10" s="50" t="n">
        <v>640.7416</v>
      </c>
      <c r="M10" s="51" t="n">
        <v>31.6166</v>
      </c>
      <c r="N10" s="51" t="n">
        <v>35.2351</v>
      </c>
      <c r="O10" s="51" t="n">
        <v>36.404</v>
      </c>
      <c r="P10" s="51" t="n">
        <v>16852.789</v>
      </c>
      <c r="Q10" s="51" t="n">
        <v>27.921</v>
      </c>
      <c r="R10" s="52" t="n">
        <f aca="false">P10/3600</f>
        <v>4.68133027777778</v>
      </c>
      <c r="S10" s="41"/>
      <c r="T10" s="53"/>
      <c r="U10" s="54"/>
      <c r="V10" s="54"/>
      <c r="W10" s="53"/>
      <c r="X10" s="54"/>
      <c r="Y10" s="55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 t="n">
        <v>5906.0696</v>
      </c>
      <c r="E11" s="39" t="n">
        <v>42.826</v>
      </c>
      <c r="F11" s="39" t="n">
        <v>41.1641</v>
      </c>
      <c r="G11" s="39" t="n">
        <v>46.1646</v>
      </c>
      <c r="H11" s="39" t="n">
        <v>41921.371</v>
      </c>
      <c r="I11" s="39" t="n">
        <v>69.015</v>
      </c>
      <c r="J11" s="40" t="n">
        <f aca="false">H11/3600</f>
        <v>11.6448252777778</v>
      </c>
      <c r="L11" s="38" t="n">
        <v>5914.8648</v>
      </c>
      <c r="M11" s="39" t="n">
        <v>42.8247</v>
      </c>
      <c r="N11" s="39" t="n">
        <v>41.1619</v>
      </c>
      <c r="O11" s="39" t="n">
        <v>46.1811</v>
      </c>
      <c r="P11" s="39" t="n">
        <v>41833.449</v>
      </c>
      <c r="Q11" s="39" t="n">
        <v>69.968</v>
      </c>
      <c r="R11" s="40" t="n">
        <f aca="false">P11/3600</f>
        <v>11.6204025</v>
      </c>
      <c r="S11" s="41"/>
      <c r="T11" s="42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6" t="e">
        <f aca="false">bdrateOld($D11:$D14,E11:E14,$L11:$L14,M11:M14)</f>
        <v>#VALUE!</v>
      </c>
      <c r="X11" s="57" t="e">
        <f aca="false">bdrateOld($D11:$D14,F11:F14,$L11:$L14,N11:N14)</f>
        <v>#VALUE!</v>
      </c>
      <c r="Y11" s="58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565.3752</v>
      </c>
      <c r="E12" s="45" t="n">
        <v>41.4105</v>
      </c>
      <c r="F12" s="45" t="n">
        <v>40.3926</v>
      </c>
      <c r="G12" s="45" t="n">
        <v>44.9835</v>
      </c>
      <c r="H12" s="45" t="n">
        <v>35540.805</v>
      </c>
      <c r="I12" s="45" t="n">
        <v>52.781</v>
      </c>
      <c r="J12" s="46" t="n">
        <f aca="false">H12/3600</f>
        <v>9.87244583333333</v>
      </c>
      <c r="L12" s="44" t="n">
        <v>564.0904</v>
      </c>
      <c r="M12" s="45" t="n">
        <v>41.4118</v>
      </c>
      <c r="N12" s="45" t="n">
        <v>40.3964</v>
      </c>
      <c r="O12" s="45" t="n">
        <v>45.032</v>
      </c>
      <c r="P12" s="45" t="n">
        <v>35432.418</v>
      </c>
      <c r="Q12" s="45" t="n">
        <v>53.219</v>
      </c>
      <c r="R12" s="46" t="n">
        <f aca="false">P12/3600</f>
        <v>9.84233833333333</v>
      </c>
      <c r="S12" s="41"/>
      <c r="T12" s="47"/>
      <c r="U12" s="48"/>
      <c r="V12" s="48"/>
      <c r="W12" s="47"/>
      <c r="X12" s="48"/>
      <c r="Y12" s="49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232.8104</v>
      </c>
      <c r="E13" s="45" t="n">
        <v>39.7645</v>
      </c>
      <c r="F13" s="45" t="n">
        <v>39.9436</v>
      </c>
      <c r="G13" s="45" t="n">
        <v>43.9352</v>
      </c>
      <c r="H13" s="45" t="n">
        <v>33788.539</v>
      </c>
      <c r="I13" s="45" t="n">
        <v>48.421</v>
      </c>
      <c r="J13" s="46" t="n">
        <f aca="false">H13/3600</f>
        <v>9.38570527777778</v>
      </c>
      <c r="L13" s="44" t="n">
        <v>231.6824</v>
      </c>
      <c r="M13" s="45" t="n">
        <v>39.7588</v>
      </c>
      <c r="N13" s="45" t="n">
        <v>39.9757</v>
      </c>
      <c r="O13" s="45" t="n">
        <v>43.9896</v>
      </c>
      <c r="P13" s="45" t="n">
        <v>33460.451</v>
      </c>
      <c r="Q13" s="45" t="n">
        <v>47.267</v>
      </c>
      <c r="R13" s="46" t="n">
        <f aca="false">P13/3600</f>
        <v>9.29456972222222</v>
      </c>
      <c r="S13" s="41"/>
      <c r="T13" s="47"/>
      <c r="U13" s="59"/>
      <c r="V13" s="48"/>
      <c r="W13" s="47"/>
      <c r="X13" s="48"/>
      <c r="Y13" s="49"/>
    </row>
    <row r="14" customFormat="false" ht="12.75" hidden="false" customHeight="false" outlineLevel="0" collapsed="false">
      <c r="A14" s="11"/>
      <c r="B14" s="15"/>
      <c r="C14" s="15" t="n">
        <v>37</v>
      </c>
      <c r="D14" s="50" t="n">
        <v>127.6056</v>
      </c>
      <c r="E14" s="51" t="n">
        <v>37.9022</v>
      </c>
      <c r="F14" s="51" t="n">
        <v>39.5423</v>
      </c>
      <c r="G14" s="51" t="n">
        <v>43.0793</v>
      </c>
      <c r="H14" s="51" t="n">
        <v>32722.79</v>
      </c>
      <c r="I14" s="51" t="n">
        <v>43.671</v>
      </c>
      <c r="J14" s="52" t="n">
        <f aca="false">H14/3600</f>
        <v>9.08966388888889</v>
      </c>
      <c r="L14" s="50" t="n">
        <v>127.2944</v>
      </c>
      <c r="M14" s="51" t="n">
        <v>37.8986</v>
      </c>
      <c r="N14" s="51" t="n">
        <v>39.5751</v>
      </c>
      <c r="O14" s="51" t="n">
        <v>43.1771</v>
      </c>
      <c r="P14" s="51" t="n">
        <v>32655.877</v>
      </c>
      <c r="Q14" s="51" t="n">
        <v>44.187</v>
      </c>
      <c r="R14" s="52" t="n">
        <f aca="false">P14/3600</f>
        <v>9.07107694444444</v>
      </c>
      <c r="S14" s="41"/>
      <c r="T14" s="53"/>
      <c r="U14" s="54"/>
      <c r="V14" s="54"/>
      <c r="W14" s="53"/>
      <c r="X14" s="54"/>
      <c r="Y14" s="55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 t="n">
        <v>79738.7808</v>
      </c>
      <c r="E15" s="39" t="n">
        <v>38.2043</v>
      </c>
      <c r="F15" s="39" t="n">
        <v>37.4546</v>
      </c>
      <c r="G15" s="39" t="n">
        <v>38.7775</v>
      </c>
      <c r="H15" s="39" t="n">
        <v>100158.02</v>
      </c>
      <c r="I15" s="39" t="n">
        <v>194.203</v>
      </c>
      <c r="J15" s="40" t="n">
        <f aca="false">H15/3600</f>
        <v>27.8216722222222</v>
      </c>
      <c r="L15" s="38" t="n">
        <v>79745.1944</v>
      </c>
      <c r="M15" s="39" t="n">
        <v>38.2053</v>
      </c>
      <c r="N15" s="39" t="n">
        <v>37.4572</v>
      </c>
      <c r="O15" s="39" t="n">
        <v>38.785</v>
      </c>
      <c r="P15" s="39" t="n">
        <v>100611.594</v>
      </c>
      <c r="Q15" s="39" t="n">
        <v>199.389</v>
      </c>
      <c r="R15" s="40" t="n">
        <f aca="false">P15/3600</f>
        <v>27.947665</v>
      </c>
      <c r="S15" s="41"/>
      <c r="T15" s="42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6" t="e">
        <f aca="false">bdrateOld($D15:$D18,E15:E18,$L15:$L18,M15:M18)</f>
        <v>#VALUE!</v>
      </c>
      <c r="X15" s="57" t="e">
        <f aca="false">bdrateOld($D15:$D18,F15:F18,$L15:$L18,N15:N18)</f>
        <v>#VALUE!</v>
      </c>
      <c r="Y15" s="58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13788.5016</v>
      </c>
      <c r="E16" s="45" t="n">
        <v>35.6527</v>
      </c>
      <c r="F16" s="45" t="n">
        <v>34.3926</v>
      </c>
      <c r="G16" s="45" t="n">
        <v>36.4544</v>
      </c>
      <c r="H16" s="45" t="n">
        <v>67755.528</v>
      </c>
      <c r="I16" s="45" t="n">
        <v>113.406</v>
      </c>
      <c r="J16" s="46" t="n">
        <f aca="false">H16/3600</f>
        <v>18.82098</v>
      </c>
      <c r="L16" s="44" t="n">
        <v>13769.2888</v>
      </c>
      <c r="M16" s="45" t="n">
        <v>35.6515</v>
      </c>
      <c r="N16" s="45" t="n">
        <v>34.395</v>
      </c>
      <c r="O16" s="45" t="n">
        <v>36.4576</v>
      </c>
      <c r="P16" s="45" t="n">
        <v>67734.924</v>
      </c>
      <c r="Q16" s="45" t="n">
        <v>113.578</v>
      </c>
      <c r="R16" s="46" t="n">
        <f aca="false">P16/3600</f>
        <v>18.8152566666667</v>
      </c>
      <c r="S16" s="41"/>
      <c r="T16" s="47"/>
      <c r="U16" s="48"/>
      <c r="V16" s="48"/>
      <c r="W16" s="47"/>
      <c r="X16" s="48"/>
      <c r="Y16" s="49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4841.3992</v>
      </c>
      <c r="E17" s="45" t="n">
        <v>32.853</v>
      </c>
      <c r="F17" s="45" t="n">
        <v>33.4746</v>
      </c>
      <c r="G17" s="45" t="n">
        <v>34.8477</v>
      </c>
      <c r="H17" s="45" t="n">
        <v>54776.171</v>
      </c>
      <c r="I17" s="45" t="n">
        <v>88.047</v>
      </c>
      <c r="J17" s="46" t="n">
        <f aca="false">H17/3600</f>
        <v>15.2156030555556</v>
      </c>
      <c r="L17" s="44" t="n">
        <v>4832.8416</v>
      </c>
      <c r="M17" s="45" t="n">
        <v>32.8534</v>
      </c>
      <c r="N17" s="45" t="n">
        <v>33.4794</v>
      </c>
      <c r="O17" s="45" t="n">
        <v>34.8518</v>
      </c>
      <c r="P17" s="45" t="n">
        <v>54486.826</v>
      </c>
      <c r="Q17" s="45" t="n">
        <v>89.548</v>
      </c>
      <c r="R17" s="46" t="n">
        <f aca="false">P17/3600</f>
        <v>15.1352294444444</v>
      </c>
      <c r="S17" s="41"/>
      <c r="T17" s="47"/>
      <c r="U17" s="59"/>
      <c r="V17" s="48"/>
      <c r="W17" s="47"/>
      <c r="X17" s="48"/>
      <c r="Y17" s="49"/>
    </row>
    <row r="18" customFormat="false" ht="12.75" hidden="false" customHeight="false" outlineLevel="0" collapsed="false">
      <c r="A18" s="11"/>
      <c r="B18" s="15"/>
      <c r="C18" s="15" t="n">
        <v>37</v>
      </c>
      <c r="D18" s="50" t="n">
        <v>2342.5288</v>
      </c>
      <c r="E18" s="51" t="n">
        <v>30.0766</v>
      </c>
      <c r="F18" s="51" t="n">
        <v>32.9128</v>
      </c>
      <c r="G18" s="51" t="n">
        <v>33.9172</v>
      </c>
      <c r="H18" s="51" t="n">
        <v>48451.469</v>
      </c>
      <c r="I18" s="51" t="n">
        <v>76.437</v>
      </c>
      <c r="J18" s="52" t="n">
        <f aca="false">H18/3600</f>
        <v>13.4587413888889</v>
      </c>
      <c r="L18" s="50" t="n">
        <v>2339.2312</v>
      </c>
      <c r="M18" s="51" t="n">
        <v>30.0751</v>
      </c>
      <c r="N18" s="51" t="n">
        <v>32.9258</v>
      </c>
      <c r="O18" s="51" t="n">
        <v>33.9209</v>
      </c>
      <c r="P18" s="51" t="n">
        <v>48274.675</v>
      </c>
      <c r="Q18" s="51" t="n">
        <v>77.892</v>
      </c>
      <c r="R18" s="52" t="n">
        <f aca="false">P18/3600</f>
        <v>13.4096319444444</v>
      </c>
      <c r="S18" s="41"/>
      <c r="T18" s="53"/>
      <c r="U18" s="54"/>
      <c r="V18" s="54"/>
      <c r="W18" s="53"/>
      <c r="X18" s="54"/>
      <c r="Y18" s="55"/>
    </row>
    <row r="19" customFormat="false" ht="12" hidden="false" customHeight="false" outlineLevel="0" collapsed="false">
      <c r="A19" s="60"/>
      <c r="B19" s="11" t="s">
        <v>39</v>
      </c>
      <c r="C19" s="61" t="n">
        <v>22</v>
      </c>
      <c r="D19" s="38" t="n">
        <v>17973.9648</v>
      </c>
      <c r="E19" s="39" t="n">
        <v>41.8228</v>
      </c>
      <c r="F19" s="39" t="n">
        <v>41.5913</v>
      </c>
      <c r="G19" s="39" t="n">
        <v>45.0693</v>
      </c>
      <c r="H19" s="39" t="n">
        <v>29897.121</v>
      </c>
      <c r="I19" s="39" t="n">
        <v>54.516</v>
      </c>
      <c r="J19" s="40" t="n">
        <f aca="false">H19/3600</f>
        <v>8.30475583333333</v>
      </c>
      <c r="L19" s="38" t="n">
        <v>17973.5584</v>
      </c>
      <c r="M19" s="39" t="n">
        <v>41.8241</v>
      </c>
      <c r="N19" s="39" t="n">
        <v>41.5939</v>
      </c>
      <c r="O19" s="39" t="n">
        <v>45.0832</v>
      </c>
      <c r="P19" s="39" t="n">
        <v>29891.955</v>
      </c>
      <c r="Q19" s="39" t="n">
        <v>55.734</v>
      </c>
      <c r="R19" s="40" t="n">
        <f aca="false">P19/3600</f>
        <v>8.30332083333333</v>
      </c>
      <c r="S19" s="41"/>
      <c r="T19" s="42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6" t="e">
        <f aca="false">bdrateOld($D19:$D22,E19:E22,$L19:$L22,M19:M22)</f>
        <v>#VALUE!</v>
      </c>
      <c r="X19" s="57" t="e">
        <f aca="false">bdrateOld($D19:$D22,F19:F22,$L19:$L22,N19:N22)</f>
        <v>#VALUE!</v>
      </c>
      <c r="Y19" s="58" t="e">
        <f aca="false">bdrateOld($D19:$D22,G19:G22,$L19:$L22,O19:O22)</f>
        <v>#VALUE!</v>
      </c>
    </row>
    <row r="20" customFormat="false" ht="12" hidden="false" customHeight="false" outlineLevel="0" collapsed="false">
      <c r="A20" s="60"/>
      <c r="B20" s="60"/>
      <c r="C20" s="60" t="n">
        <v>27</v>
      </c>
      <c r="D20" s="44" t="n">
        <v>5595.1312</v>
      </c>
      <c r="E20" s="45" t="n">
        <v>38.8495</v>
      </c>
      <c r="F20" s="45" t="n">
        <v>39.4259</v>
      </c>
      <c r="G20" s="45" t="n">
        <v>42.9731</v>
      </c>
      <c r="H20" s="45" t="n">
        <v>23858.657</v>
      </c>
      <c r="I20" s="45" t="n">
        <v>40.125</v>
      </c>
      <c r="J20" s="46" t="n">
        <f aca="false">H20/3600</f>
        <v>6.62740472222222</v>
      </c>
      <c r="L20" s="44" t="n">
        <v>5590.6656</v>
      </c>
      <c r="M20" s="45" t="n">
        <v>38.8512</v>
      </c>
      <c r="N20" s="45" t="n">
        <v>39.4429</v>
      </c>
      <c r="O20" s="45" t="n">
        <v>43.0025</v>
      </c>
      <c r="P20" s="45" t="n">
        <v>23814.969</v>
      </c>
      <c r="Q20" s="45" t="n">
        <v>40.36</v>
      </c>
      <c r="R20" s="46" t="n">
        <f aca="false">P20/3600</f>
        <v>6.61526916666667</v>
      </c>
      <c r="S20" s="41"/>
      <c r="T20" s="47"/>
      <c r="U20" s="48"/>
      <c r="V20" s="48"/>
      <c r="W20" s="47"/>
      <c r="X20" s="48"/>
      <c r="Y20" s="49"/>
    </row>
    <row r="21" customFormat="false" ht="12" hidden="false" customHeight="false" outlineLevel="0" collapsed="false">
      <c r="A21" s="60"/>
      <c r="B21" s="60"/>
      <c r="C21" s="60" t="n">
        <v>32</v>
      </c>
      <c r="D21" s="44" t="n">
        <v>2240.744</v>
      </c>
      <c r="E21" s="45" t="n">
        <v>36.0175</v>
      </c>
      <c r="F21" s="45" t="n">
        <v>38.1261</v>
      </c>
      <c r="G21" s="45" t="n">
        <v>41.4505</v>
      </c>
      <c r="H21" s="45" t="n">
        <v>20894.703</v>
      </c>
      <c r="I21" s="45" t="n">
        <v>33.687</v>
      </c>
      <c r="J21" s="46" t="n">
        <f aca="false">H21/3600</f>
        <v>5.80408416666667</v>
      </c>
      <c r="L21" s="44" t="n">
        <v>2236.648</v>
      </c>
      <c r="M21" s="45" t="n">
        <v>36.0146</v>
      </c>
      <c r="N21" s="45" t="n">
        <v>38.1849</v>
      </c>
      <c r="O21" s="45" t="n">
        <v>41.4874</v>
      </c>
      <c r="P21" s="45" t="n">
        <v>20813.965</v>
      </c>
      <c r="Q21" s="45" t="n">
        <v>33.688</v>
      </c>
      <c r="R21" s="46" t="n">
        <f aca="false">P21/3600</f>
        <v>5.78165694444444</v>
      </c>
      <c r="S21" s="41"/>
      <c r="T21" s="47"/>
      <c r="U21" s="48"/>
      <c r="V21" s="48"/>
      <c r="W21" s="47"/>
      <c r="X21" s="48"/>
      <c r="Y21" s="49"/>
    </row>
    <row r="22" customFormat="false" ht="12.75" hidden="false" customHeight="false" outlineLevel="0" collapsed="false">
      <c r="A22" s="62"/>
      <c r="B22" s="63"/>
      <c r="C22" s="64" t="n">
        <v>37</v>
      </c>
      <c r="D22" s="50" t="n">
        <v>1045.5904</v>
      </c>
      <c r="E22" s="51" t="n">
        <v>33.214</v>
      </c>
      <c r="F22" s="51" t="n">
        <v>37.2728</v>
      </c>
      <c r="G22" s="51" t="n">
        <v>40.405</v>
      </c>
      <c r="H22" s="51" t="n">
        <v>19170.476</v>
      </c>
      <c r="I22" s="51" t="n">
        <v>29.75</v>
      </c>
      <c r="J22" s="52" t="n">
        <f aca="false">H22/3600</f>
        <v>5.32513222222222</v>
      </c>
      <c r="L22" s="50" t="n">
        <v>1041.2736</v>
      </c>
      <c r="M22" s="51" t="n">
        <v>33.2089</v>
      </c>
      <c r="N22" s="51" t="n">
        <v>37.3651</v>
      </c>
      <c r="O22" s="51" t="n">
        <v>40.4502</v>
      </c>
      <c r="P22" s="51" t="n">
        <v>19085.659</v>
      </c>
      <c r="Q22" s="51" t="n">
        <v>29.531</v>
      </c>
      <c r="R22" s="52" t="n">
        <f aca="false">P22/3600</f>
        <v>5.30157194444444</v>
      </c>
      <c r="S22" s="41"/>
      <c r="T22" s="53"/>
      <c r="U22" s="54"/>
      <c r="V22" s="54"/>
      <c r="W22" s="53"/>
      <c r="X22" s="54"/>
      <c r="Y22" s="55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 t="n">
        <v>68415.6872</v>
      </c>
      <c r="E23" s="39" t="n">
        <v>38.3176</v>
      </c>
      <c r="F23" s="39" t="n">
        <v>39.4148</v>
      </c>
      <c r="G23" s="39" t="n">
        <v>40.1832</v>
      </c>
      <c r="H23" s="39" t="n">
        <v>83679.801</v>
      </c>
      <c r="I23" s="39" t="n">
        <v>163.843</v>
      </c>
      <c r="J23" s="40" t="n">
        <f aca="false">H23/3600</f>
        <v>23.2443891666667</v>
      </c>
      <c r="L23" s="38" t="n">
        <v>68297.4368</v>
      </c>
      <c r="M23" s="39" t="n">
        <v>38.3183</v>
      </c>
      <c r="N23" s="39" t="n">
        <v>39.4266</v>
      </c>
      <c r="O23" s="39" t="n">
        <v>40.193</v>
      </c>
      <c r="P23" s="39" t="n">
        <v>83823.508</v>
      </c>
      <c r="Q23" s="39" t="n">
        <v>165.717</v>
      </c>
      <c r="R23" s="40" t="n">
        <f aca="false">P23/3600</f>
        <v>23.2843077777778</v>
      </c>
      <c r="S23" s="41"/>
      <c r="T23" s="42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6" t="e">
        <f aca="false">bdrateOld($D23:$D26,E23:E26,$L23:$L26,M23:M26)</f>
        <v>#VALUE!</v>
      </c>
      <c r="X23" s="57" t="e">
        <f aca="false">bdrateOld($D23:$D26,F23:F26,$L23:$L26,N23:N26)</f>
        <v>#VALUE!</v>
      </c>
      <c r="Y23" s="5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7826.1288</v>
      </c>
      <c r="E24" s="45" t="n">
        <v>34.6237</v>
      </c>
      <c r="F24" s="45" t="n">
        <v>37.2599</v>
      </c>
      <c r="G24" s="45" t="n">
        <v>38.0698</v>
      </c>
      <c r="H24" s="45" t="n">
        <v>66149.063</v>
      </c>
      <c r="I24" s="45" t="n">
        <v>116.187</v>
      </c>
      <c r="J24" s="46" t="n">
        <f aca="false">H24/3600</f>
        <v>18.3747397222222</v>
      </c>
      <c r="L24" s="44" t="n">
        <v>27780.5888</v>
      </c>
      <c r="M24" s="45" t="n">
        <v>34.6256</v>
      </c>
      <c r="N24" s="45" t="n">
        <v>37.3031</v>
      </c>
      <c r="O24" s="45" t="n">
        <v>38.0911</v>
      </c>
      <c r="P24" s="45" t="n">
        <v>66280.725</v>
      </c>
      <c r="Q24" s="45" t="n">
        <v>117.799</v>
      </c>
      <c r="R24" s="46" t="n">
        <f aca="false">P24/3600</f>
        <v>18.4113125</v>
      </c>
      <c r="S24" s="41"/>
      <c r="T24" s="47"/>
      <c r="U24" s="48"/>
      <c r="V24" s="48"/>
      <c r="W24" s="47"/>
      <c r="X24" s="48"/>
      <c r="Y24" s="49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2656.1688</v>
      </c>
      <c r="E25" s="45" t="n">
        <v>31.2743</v>
      </c>
      <c r="F25" s="45" t="n">
        <v>35.7495</v>
      </c>
      <c r="G25" s="45" t="n">
        <v>36.5266</v>
      </c>
      <c r="H25" s="45" t="n">
        <v>55579.852</v>
      </c>
      <c r="I25" s="45" t="n">
        <v>91.5</v>
      </c>
      <c r="J25" s="46" t="n">
        <f aca="false">H25/3600</f>
        <v>15.4388477777778</v>
      </c>
      <c r="L25" s="44" t="n">
        <v>12641.0128</v>
      </c>
      <c r="M25" s="45" t="n">
        <v>31.277</v>
      </c>
      <c r="N25" s="45" t="n">
        <v>35.8145</v>
      </c>
      <c r="O25" s="45" t="n">
        <v>36.5484</v>
      </c>
      <c r="P25" s="45" t="n">
        <v>55495.377</v>
      </c>
      <c r="Q25" s="45" t="n">
        <v>91.767</v>
      </c>
      <c r="R25" s="46" t="n">
        <f aca="false">P25/3600</f>
        <v>15.4153825</v>
      </c>
      <c r="S25" s="41"/>
      <c r="T25" s="47"/>
      <c r="U25" s="59"/>
      <c r="V25" s="48"/>
      <c r="W25" s="47"/>
      <c r="X25" s="48"/>
      <c r="Y25" s="49"/>
    </row>
    <row r="26" customFormat="false" ht="12.75" hidden="false" customHeight="false" outlineLevel="0" collapsed="false">
      <c r="A26" s="11"/>
      <c r="B26" s="15"/>
      <c r="C26" s="15" t="n">
        <v>37</v>
      </c>
      <c r="D26" s="50" t="n">
        <v>6113.4576</v>
      </c>
      <c r="E26" s="51" t="n">
        <v>28.4187</v>
      </c>
      <c r="F26" s="51" t="n">
        <v>34.7608</v>
      </c>
      <c r="G26" s="51" t="n">
        <v>35.4821</v>
      </c>
      <c r="H26" s="51" t="n">
        <v>48289.405</v>
      </c>
      <c r="I26" s="51" t="n">
        <v>76.578</v>
      </c>
      <c r="J26" s="52" t="n">
        <f aca="false">H26/3600</f>
        <v>13.4137236111111</v>
      </c>
      <c r="L26" s="50" t="n">
        <v>6110.1928</v>
      </c>
      <c r="M26" s="51" t="n">
        <v>28.4216</v>
      </c>
      <c r="N26" s="51" t="n">
        <v>34.8276</v>
      </c>
      <c r="O26" s="51" t="n">
        <v>35.5046</v>
      </c>
      <c r="P26" s="51" t="n">
        <v>48116.752</v>
      </c>
      <c r="Q26" s="51" t="n">
        <v>76.562</v>
      </c>
      <c r="R26" s="52" t="n">
        <f aca="false">P26/3600</f>
        <v>13.3657644444444</v>
      </c>
      <c r="S26" s="41"/>
      <c r="T26" s="53"/>
      <c r="U26" s="54"/>
      <c r="V26" s="54"/>
      <c r="W26" s="53"/>
      <c r="X26" s="54"/>
      <c r="Y26" s="55"/>
    </row>
    <row r="27" customFormat="false" ht="12" hidden="false" customHeight="false" outlineLevel="0" collapsed="false">
      <c r="A27" s="60"/>
      <c r="B27" s="11" t="s">
        <v>41</v>
      </c>
      <c r="C27" s="61" t="n">
        <v>22</v>
      </c>
      <c r="D27" s="38" t="n">
        <v>36982.8464</v>
      </c>
      <c r="E27" s="39" t="n">
        <v>37.5158</v>
      </c>
      <c r="F27" s="39" t="n">
        <v>37.9486</v>
      </c>
      <c r="G27" s="39" t="n">
        <v>39.8539</v>
      </c>
      <c r="H27" s="39" t="n">
        <v>69731.513</v>
      </c>
      <c r="I27" s="39" t="n">
        <v>132.296</v>
      </c>
      <c r="J27" s="40" t="n">
        <f aca="false">H27/3600</f>
        <v>19.3698647222222</v>
      </c>
      <c r="L27" s="38" t="n">
        <v>37013.8712</v>
      </c>
      <c r="M27" s="39" t="n">
        <v>37.5154</v>
      </c>
      <c r="N27" s="39" t="n">
        <v>37.9513</v>
      </c>
      <c r="O27" s="39" t="n">
        <v>39.858</v>
      </c>
      <c r="P27" s="39" t="n">
        <v>69766.52</v>
      </c>
      <c r="Q27" s="39" t="n">
        <v>132.624</v>
      </c>
      <c r="R27" s="40" t="n">
        <f aca="false">P27/3600</f>
        <v>19.3795888888889</v>
      </c>
      <c r="S27" s="41"/>
      <c r="T27" s="42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6" t="e">
        <f aca="false">bdrateOld($D27:$D30,E27:E30,$L27:$L30,M27:M30)</f>
        <v>#VALUE!</v>
      </c>
      <c r="X27" s="57" t="e">
        <f aca="false">bdrateOld($D27:$D30,F27:F30,$L27:$L30,N27:N30)</f>
        <v>#VALUE!</v>
      </c>
      <c r="Y27" s="58" t="e">
        <f aca="false">bdrateOld($D27:$D30,G27:G30,$L27:$L30,O27:O30)</f>
        <v>#VALUE!</v>
      </c>
    </row>
    <row r="28" customFormat="false" ht="12" hidden="false" customHeight="false" outlineLevel="0" collapsed="false">
      <c r="A28" s="60"/>
      <c r="B28" s="60"/>
      <c r="C28" s="60" t="n">
        <v>27</v>
      </c>
      <c r="D28" s="44" t="n">
        <v>2970.4592</v>
      </c>
      <c r="E28" s="45" t="n">
        <v>35.7752</v>
      </c>
      <c r="F28" s="45" t="n">
        <v>36.7909</v>
      </c>
      <c r="G28" s="45" t="n">
        <v>38.9844</v>
      </c>
      <c r="H28" s="45" t="n">
        <v>39317.824</v>
      </c>
      <c r="I28" s="45" t="n">
        <v>61.471</v>
      </c>
      <c r="J28" s="46" t="n">
        <f aca="false">H28/3600</f>
        <v>10.9216177777778</v>
      </c>
      <c r="L28" s="44" t="n">
        <v>2968.9032</v>
      </c>
      <c r="M28" s="45" t="n">
        <v>35.7754</v>
      </c>
      <c r="N28" s="45" t="n">
        <v>36.7973</v>
      </c>
      <c r="O28" s="45" t="n">
        <v>38.9914</v>
      </c>
      <c r="P28" s="45" t="n">
        <v>39204.676</v>
      </c>
      <c r="Q28" s="45" t="n">
        <v>62.219</v>
      </c>
      <c r="R28" s="46" t="n">
        <f aca="false">P28/3600</f>
        <v>10.8901877777778</v>
      </c>
      <c r="S28" s="41"/>
      <c r="T28" s="47"/>
      <c r="U28" s="48"/>
      <c r="V28" s="48"/>
      <c r="W28" s="47"/>
      <c r="X28" s="48"/>
      <c r="Y28" s="49"/>
    </row>
    <row r="29" customFormat="false" ht="12" hidden="false" customHeight="false" outlineLevel="0" collapsed="false">
      <c r="A29" s="60"/>
      <c r="B29" s="60"/>
      <c r="C29" s="60" t="n">
        <v>32</v>
      </c>
      <c r="D29" s="44" t="n">
        <v>920.5472</v>
      </c>
      <c r="E29" s="45" t="n">
        <v>34.0946</v>
      </c>
      <c r="F29" s="45" t="n">
        <v>36.3768</v>
      </c>
      <c r="G29" s="45" t="n">
        <v>38.2057</v>
      </c>
      <c r="H29" s="45" t="n">
        <v>33414.256</v>
      </c>
      <c r="I29" s="45" t="n">
        <v>50.61</v>
      </c>
      <c r="J29" s="46" t="n">
        <f aca="false">H29/3600</f>
        <v>9.28173777777778</v>
      </c>
      <c r="L29" s="44" t="n">
        <v>919.3736</v>
      </c>
      <c r="M29" s="45" t="n">
        <v>34.0932</v>
      </c>
      <c r="N29" s="45" t="n">
        <v>36.4109</v>
      </c>
      <c r="O29" s="45" t="n">
        <v>38.2167</v>
      </c>
      <c r="P29" s="45" t="n">
        <v>33274.171</v>
      </c>
      <c r="Q29" s="45" t="n">
        <v>49.875</v>
      </c>
      <c r="R29" s="46" t="n">
        <f aca="false">P29/3600</f>
        <v>9.24282527777778</v>
      </c>
      <c r="S29" s="41"/>
      <c r="T29" s="47"/>
      <c r="U29" s="48"/>
      <c r="V29" s="48"/>
      <c r="W29" s="47"/>
      <c r="X29" s="48"/>
      <c r="Y29" s="49"/>
    </row>
    <row r="30" customFormat="false" ht="12.75" hidden="false" customHeight="false" outlineLevel="0" collapsed="false">
      <c r="A30" s="60"/>
      <c r="B30" s="64"/>
      <c r="C30" s="64" t="n">
        <v>37</v>
      </c>
      <c r="D30" s="50" t="n">
        <v>410.64</v>
      </c>
      <c r="E30" s="51" t="n">
        <v>31.9234</v>
      </c>
      <c r="F30" s="51" t="n">
        <v>36.0421</v>
      </c>
      <c r="G30" s="51" t="n">
        <v>37.6211</v>
      </c>
      <c r="H30" s="51" t="n">
        <v>30987.222</v>
      </c>
      <c r="I30" s="51" t="n">
        <v>45.719</v>
      </c>
      <c r="J30" s="52" t="n">
        <f aca="false">H30/3600</f>
        <v>8.60756166666667</v>
      </c>
      <c r="L30" s="50" t="n">
        <v>410.3936</v>
      </c>
      <c r="M30" s="51" t="n">
        <v>31.9254</v>
      </c>
      <c r="N30" s="51" t="n">
        <v>36.1014</v>
      </c>
      <c r="O30" s="51" t="n">
        <v>37.6232</v>
      </c>
      <c r="P30" s="51" t="n">
        <v>30887.261</v>
      </c>
      <c r="Q30" s="51" t="n">
        <v>46.062</v>
      </c>
      <c r="R30" s="52" t="n">
        <f aca="false">P30/3600</f>
        <v>8.57979472222222</v>
      </c>
      <c r="S30" s="41"/>
      <c r="T30" s="53"/>
      <c r="U30" s="54"/>
      <c r="V30" s="54"/>
      <c r="W30" s="53"/>
      <c r="X30" s="54"/>
      <c r="Y30" s="55"/>
    </row>
    <row r="31" customFormat="false" ht="12" hidden="false" customHeight="false" outlineLevel="0" collapsed="false">
      <c r="A31" s="60"/>
      <c r="B31" s="11" t="s">
        <v>42</v>
      </c>
      <c r="C31" s="61" t="n">
        <v>22</v>
      </c>
      <c r="D31" s="38" t="n">
        <v>57895.0168</v>
      </c>
      <c r="E31" s="39" t="n">
        <v>37.8554</v>
      </c>
      <c r="F31" s="39" t="n">
        <v>39.1071</v>
      </c>
      <c r="G31" s="39" t="n">
        <v>39.68</v>
      </c>
      <c r="H31" s="39" t="n">
        <v>84944.895</v>
      </c>
      <c r="I31" s="39" t="n">
        <v>161.687</v>
      </c>
      <c r="J31" s="40" t="n">
        <f aca="false">H31/3600</f>
        <v>23.5958041666667</v>
      </c>
      <c r="L31" s="38" t="n">
        <v>57536.6408</v>
      </c>
      <c r="M31" s="39" t="n">
        <v>37.8572</v>
      </c>
      <c r="N31" s="39" t="n">
        <v>39.147</v>
      </c>
      <c r="O31" s="39" t="n">
        <v>39.7093</v>
      </c>
      <c r="P31" s="39" t="n">
        <v>85258.624</v>
      </c>
      <c r="Q31" s="39" t="n">
        <v>159.92</v>
      </c>
      <c r="R31" s="40" t="n">
        <f aca="false">P31/3600</f>
        <v>23.6829511111111</v>
      </c>
      <c r="S31" s="41"/>
      <c r="T31" s="42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6" t="e">
        <f aca="false">bdrateOld($D31:$D34,E31:E34,$L31:$L34,M31:M34)</f>
        <v>#VALUE!</v>
      </c>
      <c r="X31" s="57" t="e">
        <f aca="false">bdrateOld($D31:$D34,F31:F34,$L31:$L34,N31:N34)</f>
        <v>#VALUE!</v>
      </c>
      <c r="Y31" s="58" t="e">
        <f aca="false">bdrateOld($D31:$D34,G31:G34,$L31:$L34,O31:O34)</f>
        <v>#VALUE!</v>
      </c>
    </row>
    <row r="32" customFormat="false" ht="12" hidden="false" customHeight="false" outlineLevel="0" collapsed="false">
      <c r="A32" s="60"/>
      <c r="B32" s="60"/>
      <c r="C32" s="60" t="n">
        <v>27</v>
      </c>
      <c r="D32" s="44" t="n">
        <v>16949.0552</v>
      </c>
      <c r="E32" s="45" t="n">
        <v>34.9853</v>
      </c>
      <c r="F32" s="45" t="n">
        <v>37.2685</v>
      </c>
      <c r="G32" s="45" t="n">
        <v>37.9968</v>
      </c>
      <c r="H32" s="45" t="n">
        <v>62740.938</v>
      </c>
      <c r="I32" s="45" t="n">
        <v>103.984</v>
      </c>
      <c r="J32" s="46" t="n">
        <f aca="false">H32/3600</f>
        <v>17.4280383333333</v>
      </c>
      <c r="L32" s="44" t="n">
        <v>16772.148</v>
      </c>
      <c r="M32" s="45" t="n">
        <v>34.9884</v>
      </c>
      <c r="N32" s="45" t="n">
        <v>37.3758</v>
      </c>
      <c r="O32" s="45" t="n">
        <v>38.056</v>
      </c>
      <c r="P32" s="45" t="n">
        <v>62761.344</v>
      </c>
      <c r="Q32" s="45" t="n">
        <v>108.189</v>
      </c>
      <c r="R32" s="46" t="n">
        <f aca="false">P32/3600</f>
        <v>17.4337066666667</v>
      </c>
      <c r="S32" s="41"/>
      <c r="T32" s="47"/>
      <c r="U32" s="48"/>
      <c r="V32" s="48"/>
      <c r="W32" s="47"/>
      <c r="X32" s="48"/>
      <c r="Y32" s="49"/>
    </row>
    <row r="33" customFormat="false" ht="12" hidden="false" customHeight="false" outlineLevel="0" collapsed="false">
      <c r="A33" s="60"/>
      <c r="B33" s="60"/>
      <c r="C33" s="60" t="n">
        <v>32</v>
      </c>
      <c r="D33" s="44" t="n">
        <v>6950.144</v>
      </c>
      <c r="E33" s="45" t="n">
        <v>32.3931</v>
      </c>
      <c r="F33" s="45" t="n">
        <v>36.0637</v>
      </c>
      <c r="G33" s="45" t="n">
        <v>36.7531</v>
      </c>
      <c r="H33" s="45" t="n">
        <v>51145.039</v>
      </c>
      <c r="I33" s="45" t="n">
        <v>82.265</v>
      </c>
      <c r="J33" s="46" t="n">
        <f aca="false">H33/3600</f>
        <v>14.2069552777778</v>
      </c>
      <c r="L33" s="44" t="n">
        <v>6883.4912</v>
      </c>
      <c r="M33" s="45" t="n">
        <v>32.4004</v>
      </c>
      <c r="N33" s="45" t="n">
        <v>36.2594</v>
      </c>
      <c r="O33" s="45" t="n">
        <v>36.8441</v>
      </c>
      <c r="P33" s="45" t="n">
        <v>50981.977</v>
      </c>
      <c r="Q33" s="45" t="n">
        <v>82.486</v>
      </c>
      <c r="R33" s="46" t="n">
        <f aca="false">P33/3600</f>
        <v>14.1616602777778</v>
      </c>
      <c r="S33" s="41"/>
      <c r="T33" s="47"/>
      <c r="U33" s="48"/>
      <c r="V33" s="48"/>
      <c r="W33" s="47"/>
      <c r="X33" s="48"/>
      <c r="Y33" s="49"/>
    </row>
    <row r="34" customFormat="false" ht="12.75" hidden="false" customHeight="false" outlineLevel="0" collapsed="false">
      <c r="A34" s="64"/>
      <c r="B34" s="64"/>
      <c r="C34" s="64" t="n">
        <v>37</v>
      </c>
      <c r="D34" s="50" t="n">
        <v>3173.6296</v>
      </c>
      <c r="E34" s="51" t="n">
        <v>29.8956</v>
      </c>
      <c r="F34" s="51" t="n">
        <v>35.2283</v>
      </c>
      <c r="G34" s="51" t="n">
        <v>35.916</v>
      </c>
      <c r="H34" s="51" t="n">
        <v>44146.843</v>
      </c>
      <c r="I34" s="51" t="n">
        <v>70.265</v>
      </c>
      <c r="J34" s="52" t="n">
        <f aca="false">H34/3600</f>
        <v>12.2630119444444</v>
      </c>
      <c r="L34" s="50" t="n">
        <v>3141.628</v>
      </c>
      <c r="M34" s="51" t="n">
        <v>29.9053</v>
      </c>
      <c r="N34" s="51" t="n">
        <v>35.4654</v>
      </c>
      <c r="O34" s="51" t="n">
        <v>36.0143</v>
      </c>
      <c r="P34" s="51" t="n">
        <v>43911.733</v>
      </c>
      <c r="Q34" s="51" t="n">
        <v>69.952</v>
      </c>
      <c r="R34" s="52" t="n">
        <f aca="false">P34/3600</f>
        <v>12.1977036111111</v>
      </c>
      <c r="S34" s="41"/>
      <c r="T34" s="53"/>
      <c r="U34" s="54"/>
      <c r="V34" s="54"/>
      <c r="W34" s="53"/>
      <c r="X34" s="54"/>
      <c r="Y34" s="55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5" t="e">
        <f aca="false">AVERAGE(T3:T34)</f>
        <v>#VALUE!</v>
      </c>
      <c r="U35" s="66" t="e">
        <f aca="false">AVERAGE(U3:U34)</f>
        <v>#VALUE!</v>
      </c>
      <c r="V35" s="67" t="e">
        <f aca="false">AVERAGE(V3:V34)</f>
        <v>#VALUE!</v>
      </c>
      <c r="W35" s="65" t="e">
        <f aca="false">AVERAGE(W3:W34)</f>
        <v>#VALUE!</v>
      </c>
      <c r="X35" s="66" t="e">
        <f aca="false">AVERAGE(X3:X34)</f>
        <v>#VALUE!</v>
      </c>
      <c r="Y35" s="67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68" t="n">
        <f aca="false">GEOMEAN(I3:I34)</f>
        <v>61.7423879072643</v>
      </c>
      <c r="J36" s="68" t="n">
        <f aca="false">GEOMEAN(J3:J34)</f>
        <v>10.4316555643136</v>
      </c>
      <c r="Q36" s="68" t="n">
        <f aca="false">GEOMEAN(Q3:Q34)</f>
        <v>62.1785555595084</v>
      </c>
      <c r="R36" s="68" t="n">
        <f aca="false">GEOMEAN(R3:R34)</f>
        <v>10.4149740828822</v>
      </c>
    </row>
    <row r="37" customFormat="false" ht="12" hidden="false" customHeight="false" outlineLevel="0" collapsed="false">
      <c r="B37" s="1" t="s">
        <v>44</v>
      </c>
      <c r="Q37" s="69" t="n">
        <f aca="false">Q36/I36</f>
        <v>1.00706431459857</v>
      </c>
      <c r="R37" s="69" t="n">
        <f aca="false">R36/J36</f>
        <v>0.99840087881271</v>
      </c>
    </row>
    <row r="38" customFormat="false" ht="12" hidden="false" customHeight="false" outlineLevel="0" collapsed="false">
      <c r="B38" s="1" t="s">
        <v>45</v>
      </c>
      <c r="I38" s="68" t="n">
        <f aca="false">SUM(I3:I34)/3600</f>
        <v>0.639264444444444</v>
      </c>
      <c r="J38" s="68" t="n">
        <f aca="false">SUM(J3:J34)</f>
        <v>377.57349</v>
      </c>
      <c r="Q38" s="68" t="n">
        <f aca="false">SUM(Q3:Q34)/3600</f>
        <v>0.644791944444445</v>
      </c>
      <c r="R38" s="68" t="n">
        <f aca="false">SUM(R3:R34)</f>
        <v>377.229785833333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602">
      <formula>0.03</formula>
    </cfRule>
    <cfRule type="cellIs" priority="3" operator="lessThan" aboveAverage="0" equalAverage="0" bottom="0" percent="0" rank="0" text="" dxfId="603">
      <formula>-0.03</formula>
    </cfRule>
  </conditionalFormatting>
  <conditionalFormatting sqref="W3">
    <cfRule type="cellIs" priority="4" operator="greaterThan" aboveAverage="0" equalAverage="0" bottom="0" percent="0" rank="0" text="" dxfId="604">
      <formula>0.03</formula>
    </cfRule>
    <cfRule type="cellIs" priority="5" operator="lessThan" aboveAverage="0" equalAverage="0" bottom="0" percent="0" rank="0" text="" dxfId="605">
      <formula>-0.03</formula>
    </cfRule>
  </conditionalFormatting>
  <conditionalFormatting sqref="X3">
    <cfRule type="cellIs" priority="6" operator="greaterThan" aboveAverage="0" equalAverage="0" bottom="0" percent="0" rank="0" text="" dxfId="606">
      <formula>0.03</formula>
    </cfRule>
    <cfRule type="cellIs" priority="7" operator="lessThan" aboveAverage="0" equalAverage="0" bottom="0" percent="0" rank="0" text="" dxfId="607">
      <formula>-0.03</formula>
    </cfRule>
  </conditionalFormatting>
  <conditionalFormatting sqref="Y3">
    <cfRule type="cellIs" priority="8" operator="greaterThan" aboveAverage="0" equalAverage="0" bottom="0" percent="0" rank="0" text="" dxfId="608">
      <formula>0.03</formula>
    </cfRule>
    <cfRule type="cellIs" priority="9" operator="lessThan" aboveAverage="0" equalAverage="0" bottom="0" percent="0" rank="0" text="" dxfId="609">
      <formula>-0.03</formula>
    </cfRule>
  </conditionalFormatting>
  <conditionalFormatting sqref="W7">
    <cfRule type="cellIs" priority="10" operator="greaterThan" aboveAverage="0" equalAverage="0" bottom="0" percent="0" rank="0" text="" dxfId="610">
      <formula>0.03</formula>
    </cfRule>
    <cfRule type="cellIs" priority="11" operator="lessThan" aboveAverage="0" equalAverage="0" bottom="0" percent="0" rank="0" text="" dxfId="611">
      <formula>-0.03</formula>
    </cfRule>
  </conditionalFormatting>
  <conditionalFormatting sqref="X7">
    <cfRule type="cellIs" priority="12" operator="greaterThan" aboveAverage="0" equalAverage="0" bottom="0" percent="0" rank="0" text="" dxfId="612">
      <formula>0.03</formula>
    </cfRule>
    <cfRule type="cellIs" priority="13" operator="lessThan" aboveAverage="0" equalAverage="0" bottom="0" percent="0" rank="0" text="" dxfId="613">
      <formula>-0.03</formula>
    </cfRule>
  </conditionalFormatting>
  <conditionalFormatting sqref="Y7">
    <cfRule type="cellIs" priority="14" operator="greaterThan" aboveAverage="0" equalAverage="0" bottom="0" percent="0" rank="0" text="" dxfId="614">
      <formula>0.03</formula>
    </cfRule>
    <cfRule type="cellIs" priority="15" operator="lessThan" aboveAverage="0" equalAverage="0" bottom="0" percent="0" rank="0" text="" dxfId="615">
      <formula>-0.03</formula>
    </cfRule>
  </conditionalFormatting>
  <conditionalFormatting sqref="W11">
    <cfRule type="cellIs" priority="16" operator="greaterThan" aboveAverage="0" equalAverage="0" bottom="0" percent="0" rank="0" text="" dxfId="616">
      <formula>0.03</formula>
    </cfRule>
    <cfRule type="cellIs" priority="17" operator="lessThan" aboveAverage="0" equalAverage="0" bottom="0" percent="0" rank="0" text="" dxfId="617">
      <formula>-0.03</formula>
    </cfRule>
  </conditionalFormatting>
  <conditionalFormatting sqref="X11">
    <cfRule type="cellIs" priority="18" operator="greaterThan" aboveAverage="0" equalAverage="0" bottom="0" percent="0" rank="0" text="" dxfId="618">
      <formula>0.03</formula>
    </cfRule>
    <cfRule type="cellIs" priority="19" operator="lessThan" aboveAverage="0" equalAverage="0" bottom="0" percent="0" rank="0" text="" dxfId="619">
      <formula>-0.03</formula>
    </cfRule>
  </conditionalFormatting>
  <conditionalFormatting sqref="Y11">
    <cfRule type="cellIs" priority="20" operator="greaterThan" aboveAverage="0" equalAverage="0" bottom="0" percent="0" rank="0" text="" dxfId="620">
      <formula>0.03</formula>
    </cfRule>
    <cfRule type="cellIs" priority="21" operator="lessThan" aboveAverage="0" equalAverage="0" bottom="0" percent="0" rank="0" text="" dxfId="621">
      <formula>-0.03</formula>
    </cfRule>
  </conditionalFormatting>
  <conditionalFormatting sqref="W15">
    <cfRule type="cellIs" priority="22" operator="greaterThan" aboveAverage="0" equalAverage="0" bottom="0" percent="0" rank="0" text="" dxfId="622">
      <formula>0.03</formula>
    </cfRule>
    <cfRule type="cellIs" priority="23" operator="lessThan" aboveAverage="0" equalAverage="0" bottom="0" percent="0" rank="0" text="" dxfId="623">
      <formula>-0.03</formula>
    </cfRule>
  </conditionalFormatting>
  <conditionalFormatting sqref="X15">
    <cfRule type="cellIs" priority="24" operator="greaterThan" aboveAverage="0" equalAverage="0" bottom="0" percent="0" rank="0" text="" dxfId="624">
      <formula>0.03</formula>
    </cfRule>
    <cfRule type="cellIs" priority="25" operator="lessThan" aboveAverage="0" equalAverage="0" bottom="0" percent="0" rank="0" text="" dxfId="625">
      <formula>-0.03</formula>
    </cfRule>
  </conditionalFormatting>
  <conditionalFormatting sqref="Y15">
    <cfRule type="cellIs" priority="26" operator="greaterThan" aboveAverage="0" equalAverage="0" bottom="0" percent="0" rank="0" text="" dxfId="626">
      <formula>0.03</formula>
    </cfRule>
    <cfRule type="cellIs" priority="27" operator="lessThan" aboveAverage="0" equalAverage="0" bottom="0" percent="0" rank="0" text="" dxfId="627">
      <formula>-0.03</formula>
    </cfRule>
  </conditionalFormatting>
  <conditionalFormatting sqref="W6:X6">
    <cfRule type="cellIs" priority="28" operator="greaterThan" aboveAverage="0" equalAverage="0" bottom="0" percent="0" rank="0" text="" dxfId="628">
      <formula>0.03</formula>
    </cfRule>
    <cfRule type="cellIs" priority="29" operator="lessThan" aboveAverage="0" equalAverage="0" bottom="0" percent="0" rank="0" text="" dxfId="629">
      <formula>-0.03</formula>
    </cfRule>
  </conditionalFormatting>
  <conditionalFormatting sqref="W10:X10">
    <cfRule type="cellIs" priority="30" operator="greaterThan" aboveAverage="0" equalAverage="0" bottom="0" percent="0" rank="0" text="" dxfId="630">
      <formula>0.03</formula>
    </cfRule>
    <cfRule type="cellIs" priority="31" operator="lessThan" aboveAverage="0" equalAverage="0" bottom="0" percent="0" rank="0" text="" dxfId="631">
      <formula>-0.03</formula>
    </cfRule>
  </conditionalFormatting>
  <conditionalFormatting sqref="W14:X14">
    <cfRule type="cellIs" priority="32" operator="greaterThan" aboveAverage="0" equalAverage="0" bottom="0" percent="0" rank="0" text="" dxfId="632">
      <formula>0.03</formula>
    </cfRule>
    <cfRule type="cellIs" priority="33" operator="lessThan" aboveAverage="0" equalAverage="0" bottom="0" percent="0" rank="0" text="" dxfId="633">
      <formula>-0.03</formula>
    </cfRule>
  </conditionalFormatting>
  <conditionalFormatting sqref="W18:X18">
    <cfRule type="cellIs" priority="34" operator="greaterThan" aboveAverage="0" equalAverage="0" bottom="0" percent="0" rank="0" text="" dxfId="634">
      <formula>0.03</formula>
    </cfRule>
    <cfRule type="cellIs" priority="35" operator="lessThan" aboveAverage="0" equalAverage="0" bottom="0" percent="0" rank="0" text="" dxfId="635">
      <formula>-0.03</formula>
    </cfRule>
  </conditionalFormatting>
  <conditionalFormatting sqref="T3">
    <cfRule type="cellIs" priority="36" operator="greaterThan" aboveAverage="0" equalAverage="0" bottom="0" percent="0" rank="0" text="" dxfId="636">
      <formula>0.03</formula>
    </cfRule>
    <cfRule type="cellIs" priority="37" operator="lessThan" aboveAverage="0" equalAverage="0" bottom="0" percent="0" rank="0" text="" dxfId="637">
      <formula>-0.03</formula>
    </cfRule>
  </conditionalFormatting>
  <conditionalFormatting sqref="T19:V30">
    <cfRule type="cellIs" priority="38" operator="greaterThan" aboveAverage="0" equalAverage="0" bottom="0" percent="0" rank="0" text="" dxfId="638">
      <formula>0.03</formula>
    </cfRule>
    <cfRule type="cellIs" priority="39" operator="lessThan" aboveAverage="0" equalAverage="0" bottom="0" percent="0" rank="0" text="" dxfId="639">
      <formula>-0.03</formula>
    </cfRule>
  </conditionalFormatting>
  <conditionalFormatting sqref="W19">
    <cfRule type="cellIs" priority="40" operator="greaterThan" aboveAverage="0" equalAverage="0" bottom="0" percent="0" rank="0" text="" dxfId="640">
      <formula>0.03</formula>
    </cfRule>
    <cfRule type="cellIs" priority="41" operator="lessThan" aboveAverage="0" equalAverage="0" bottom="0" percent="0" rank="0" text="" dxfId="641">
      <formula>-0.03</formula>
    </cfRule>
  </conditionalFormatting>
  <conditionalFormatting sqref="X19">
    <cfRule type="cellIs" priority="42" operator="greaterThan" aboveAverage="0" equalAverage="0" bottom="0" percent="0" rank="0" text="" dxfId="642">
      <formula>0.03</formula>
    </cfRule>
    <cfRule type="cellIs" priority="43" operator="lessThan" aboveAverage="0" equalAverage="0" bottom="0" percent="0" rank="0" text="" dxfId="643">
      <formula>-0.03</formula>
    </cfRule>
  </conditionalFormatting>
  <conditionalFormatting sqref="Y19">
    <cfRule type="cellIs" priority="44" operator="greaterThan" aboveAverage="0" equalAverage="0" bottom="0" percent="0" rank="0" text="" dxfId="644">
      <formula>0.03</formula>
    </cfRule>
    <cfRule type="cellIs" priority="45" operator="lessThan" aboveAverage="0" equalAverage="0" bottom="0" percent="0" rank="0" text="" dxfId="645">
      <formula>-0.03</formula>
    </cfRule>
  </conditionalFormatting>
  <conditionalFormatting sqref="W23">
    <cfRule type="cellIs" priority="46" operator="greaterThan" aboveAverage="0" equalAverage="0" bottom="0" percent="0" rank="0" text="" dxfId="646">
      <formula>0.03</formula>
    </cfRule>
    <cfRule type="cellIs" priority="47" operator="lessThan" aboveAverage="0" equalAverage="0" bottom="0" percent="0" rank="0" text="" dxfId="647">
      <formula>-0.03</formula>
    </cfRule>
  </conditionalFormatting>
  <conditionalFormatting sqref="X23">
    <cfRule type="cellIs" priority="48" operator="greaterThan" aboveAverage="0" equalAverage="0" bottom="0" percent="0" rank="0" text="" dxfId="648">
      <formula>0.03</formula>
    </cfRule>
    <cfRule type="cellIs" priority="49" operator="lessThan" aboveAverage="0" equalAverage="0" bottom="0" percent="0" rank="0" text="" dxfId="649">
      <formula>-0.03</formula>
    </cfRule>
  </conditionalFormatting>
  <conditionalFormatting sqref="Y23">
    <cfRule type="cellIs" priority="50" operator="greaterThan" aboveAverage="0" equalAverage="0" bottom="0" percent="0" rank="0" text="" dxfId="650">
      <formula>0.03</formula>
    </cfRule>
    <cfRule type="cellIs" priority="51" operator="lessThan" aboveAverage="0" equalAverage="0" bottom="0" percent="0" rank="0" text="" dxfId="651">
      <formula>-0.03</formula>
    </cfRule>
  </conditionalFormatting>
  <conditionalFormatting sqref="W27">
    <cfRule type="cellIs" priority="52" operator="greaterThan" aboveAverage="0" equalAverage="0" bottom="0" percent="0" rank="0" text="" dxfId="652">
      <formula>0.03</formula>
    </cfRule>
    <cfRule type="cellIs" priority="53" operator="lessThan" aboveAverage="0" equalAverage="0" bottom="0" percent="0" rank="0" text="" dxfId="653">
      <formula>-0.03</formula>
    </cfRule>
  </conditionalFormatting>
  <conditionalFormatting sqref="X27">
    <cfRule type="cellIs" priority="54" operator="greaterThan" aboveAverage="0" equalAverage="0" bottom="0" percent="0" rank="0" text="" dxfId="654">
      <formula>0.03</formula>
    </cfRule>
    <cfRule type="cellIs" priority="55" operator="lessThan" aboveAverage="0" equalAverage="0" bottom="0" percent="0" rank="0" text="" dxfId="655">
      <formula>-0.03</formula>
    </cfRule>
  </conditionalFormatting>
  <conditionalFormatting sqref="Y27">
    <cfRule type="cellIs" priority="56" operator="greaterThan" aboveAverage="0" equalAverage="0" bottom="0" percent="0" rank="0" text="" dxfId="656">
      <formula>0.03</formula>
    </cfRule>
    <cfRule type="cellIs" priority="57" operator="lessThan" aboveAverage="0" equalAverage="0" bottom="0" percent="0" rank="0" text="" dxfId="657">
      <formula>-0.03</formula>
    </cfRule>
  </conditionalFormatting>
  <conditionalFormatting sqref="W22:X22">
    <cfRule type="cellIs" priority="58" operator="greaterThan" aboveAverage="0" equalAverage="0" bottom="0" percent="0" rank="0" text="" dxfId="658">
      <formula>0.03</formula>
    </cfRule>
    <cfRule type="cellIs" priority="59" operator="lessThan" aboveAverage="0" equalAverage="0" bottom="0" percent="0" rank="0" text="" dxfId="659">
      <formula>-0.03</formula>
    </cfRule>
  </conditionalFormatting>
  <conditionalFormatting sqref="W26:X26">
    <cfRule type="cellIs" priority="60" operator="greaterThan" aboveAverage="0" equalAverage="0" bottom="0" percent="0" rank="0" text="" dxfId="660">
      <formula>0.03</formula>
    </cfRule>
    <cfRule type="cellIs" priority="61" operator="lessThan" aboveAverage="0" equalAverage="0" bottom="0" percent="0" rank="0" text="" dxfId="661">
      <formula>-0.03</formula>
    </cfRule>
  </conditionalFormatting>
  <conditionalFormatting sqref="W30:X30">
    <cfRule type="cellIs" priority="62" operator="greaterThan" aboveAverage="0" equalAverage="0" bottom="0" percent="0" rank="0" text="" dxfId="662">
      <formula>0.03</formula>
    </cfRule>
    <cfRule type="cellIs" priority="63" operator="lessThan" aboveAverage="0" equalAverage="0" bottom="0" percent="0" rank="0" text="" dxfId="663">
      <formula>-0.03</formula>
    </cfRule>
  </conditionalFormatting>
  <conditionalFormatting sqref="U3:V3 T4:V18 T31:Y31">
    <cfRule type="cellIs" priority="64" operator="greaterThan" aboveAverage="0" equalAverage="0" bottom="0" percent="0" rank="0" text="" dxfId="664">
      <formula>0.03</formula>
    </cfRule>
    <cfRule type="cellIs" priority="65" operator="lessThan" aboveAverage="0" equalAverage="0" bottom="0" percent="0" rank="0" text="" dxfId="665">
      <formula>-0.03</formula>
    </cfRule>
  </conditionalFormatting>
  <conditionalFormatting sqref="W3">
    <cfRule type="cellIs" priority="66" operator="greaterThan" aboveAverage="0" equalAverage="0" bottom="0" percent="0" rank="0" text="" dxfId="666">
      <formula>0.03</formula>
    </cfRule>
    <cfRule type="cellIs" priority="67" operator="lessThan" aboveAverage="0" equalAverage="0" bottom="0" percent="0" rank="0" text="" dxfId="667">
      <formula>-0.03</formula>
    </cfRule>
  </conditionalFormatting>
  <conditionalFormatting sqref="X3">
    <cfRule type="cellIs" priority="68" operator="greaterThan" aboveAverage="0" equalAverage="0" bottom="0" percent="0" rank="0" text="" dxfId="668">
      <formula>0.03</formula>
    </cfRule>
    <cfRule type="cellIs" priority="69" operator="lessThan" aboveAverage="0" equalAverage="0" bottom="0" percent="0" rank="0" text="" dxfId="669">
      <formula>-0.03</formula>
    </cfRule>
  </conditionalFormatting>
  <conditionalFormatting sqref="Y3">
    <cfRule type="cellIs" priority="70" operator="greaterThan" aboveAverage="0" equalAverage="0" bottom="0" percent="0" rank="0" text="" dxfId="670">
      <formula>0.03</formula>
    </cfRule>
    <cfRule type="cellIs" priority="71" operator="lessThan" aboveAverage="0" equalAverage="0" bottom="0" percent="0" rank="0" text="" dxfId="671">
      <formula>-0.03</formula>
    </cfRule>
  </conditionalFormatting>
  <conditionalFormatting sqref="W7">
    <cfRule type="cellIs" priority="72" operator="greaterThan" aboveAverage="0" equalAverage="0" bottom="0" percent="0" rank="0" text="" dxfId="672">
      <formula>0.03</formula>
    </cfRule>
    <cfRule type="cellIs" priority="73" operator="lessThan" aboveAverage="0" equalAverage="0" bottom="0" percent="0" rank="0" text="" dxfId="673">
      <formula>-0.03</formula>
    </cfRule>
  </conditionalFormatting>
  <conditionalFormatting sqref="X7">
    <cfRule type="cellIs" priority="74" operator="greaterThan" aboveAverage="0" equalAverage="0" bottom="0" percent="0" rank="0" text="" dxfId="674">
      <formula>0.03</formula>
    </cfRule>
    <cfRule type="cellIs" priority="75" operator="lessThan" aboveAverage="0" equalAverage="0" bottom="0" percent="0" rank="0" text="" dxfId="675">
      <formula>-0.03</formula>
    </cfRule>
  </conditionalFormatting>
  <conditionalFormatting sqref="Y7">
    <cfRule type="cellIs" priority="76" operator="greaterThan" aboveAverage="0" equalAverage="0" bottom="0" percent="0" rank="0" text="" dxfId="676">
      <formula>0.03</formula>
    </cfRule>
    <cfRule type="cellIs" priority="77" operator="lessThan" aboveAverage="0" equalAverage="0" bottom="0" percent="0" rank="0" text="" dxfId="677">
      <formula>-0.03</formula>
    </cfRule>
  </conditionalFormatting>
  <conditionalFormatting sqref="W11">
    <cfRule type="cellIs" priority="78" operator="greaterThan" aboveAverage="0" equalAverage="0" bottom="0" percent="0" rank="0" text="" dxfId="678">
      <formula>0.03</formula>
    </cfRule>
    <cfRule type="cellIs" priority="79" operator="lessThan" aboveAverage="0" equalAverage="0" bottom="0" percent="0" rank="0" text="" dxfId="679">
      <formula>-0.03</formula>
    </cfRule>
  </conditionalFormatting>
  <conditionalFormatting sqref="X11">
    <cfRule type="cellIs" priority="80" operator="greaterThan" aboveAverage="0" equalAverage="0" bottom="0" percent="0" rank="0" text="" dxfId="680">
      <formula>0.03</formula>
    </cfRule>
    <cfRule type="cellIs" priority="81" operator="lessThan" aboveAverage="0" equalAverage="0" bottom="0" percent="0" rank="0" text="" dxfId="681">
      <formula>-0.03</formula>
    </cfRule>
  </conditionalFormatting>
  <conditionalFormatting sqref="Y11">
    <cfRule type="cellIs" priority="82" operator="greaterThan" aboveAverage="0" equalAverage="0" bottom="0" percent="0" rank="0" text="" dxfId="682">
      <formula>0.03</formula>
    </cfRule>
    <cfRule type="cellIs" priority="83" operator="lessThan" aboveAverage="0" equalAverage="0" bottom="0" percent="0" rank="0" text="" dxfId="683">
      <formula>-0.03</formula>
    </cfRule>
  </conditionalFormatting>
  <conditionalFormatting sqref="W15">
    <cfRule type="cellIs" priority="84" operator="greaterThan" aboveAverage="0" equalAverage="0" bottom="0" percent="0" rank="0" text="" dxfId="684">
      <formula>0.03</formula>
    </cfRule>
    <cfRule type="cellIs" priority="85" operator="lessThan" aboveAverage="0" equalAverage="0" bottom="0" percent="0" rank="0" text="" dxfId="685">
      <formula>-0.03</formula>
    </cfRule>
  </conditionalFormatting>
  <conditionalFormatting sqref="X15">
    <cfRule type="cellIs" priority="86" operator="greaterThan" aboveAverage="0" equalAverage="0" bottom="0" percent="0" rank="0" text="" dxfId="686">
      <formula>0.03</formula>
    </cfRule>
    <cfRule type="cellIs" priority="87" operator="lessThan" aboveAverage="0" equalAverage="0" bottom="0" percent="0" rank="0" text="" dxfId="687">
      <formula>-0.03</formula>
    </cfRule>
  </conditionalFormatting>
  <conditionalFormatting sqref="Y15">
    <cfRule type="cellIs" priority="88" operator="greaterThan" aboveAverage="0" equalAverage="0" bottom="0" percent="0" rank="0" text="" dxfId="688">
      <formula>0.03</formula>
    </cfRule>
    <cfRule type="cellIs" priority="89" operator="lessThan" aboveAverage="0" equalAverage="0" bottom="0" percent="0" rank="0" text="" dxfId="689">
      <formula>-0.03</formula>
    </cfRule>
  </conditionalFormatting>
  <conditionalFormatting sqref="W6:X6">
    <cfRule type="cellIs" priority="90" operator="greaterThan" aboveAverage="0" equalAverage="0" bottom="0" percent="0" rank="0" text="" dxfId="690">
      <formula>0.03</formula>
    </cfRule>
    <cfRule type="cellIs" priority="91" operator="lessThan" aboveAverage="0" equalAverage="0" bottom="0" percent="0" rank="0" text="" dxfId="691">
      <formula>-0.03</formula>
    </cfRule>
  </conditionalFormatting>
  <conditionalFormatting sqref="W10:X10">
    <cfRule type="cellIs" priority="92" operator="greaterThan" aboveAverage="0" equalAverage="0" bottom="0" percent="0" rank="0" text="" dxfId="692">
      <formula>0.03</formula>
    </cfRule>
    <cfRule type="cellIs" priority="93" operator="lessThan" aboveAverage="0" equalAverage="0" bottom="0" percent="0" rank="0" text="" dxfId="693">
      <formula>-0.03</formula>
    </cfRule>
  </conditionalFormatting>
  <conditionalFormatting sqref="W14:X14">
    <cfRule type="cellIs" priority="94" operator="greaterThan" aboveAverage="0" equalAverage="0" bottom="0" percent="0" rank="0" text="" dxfId="694">
      <formula>0.03</formula>
    </cfRule>
    <cfRule type="cellIs" priority="95" operator="lessThan" aboveAverage="0" equalAverage="0" bottom="0" percent="0" rank="0" text="" dxfId="695">
      <formula>-0.03</formula>
    </cfRule>
  </conditionalFormatting>
  <conditionalFormatting sqref="W18:X18">
    <cfRule type="cellIs" priority="96" operator="greaterThan" aboveAverage="0" equalAverage="0" bottom="0" percent="0" rank="0" text="" dxfId="696">
      <formula>0.03</formula>
    </cfRule>
    <cfRule type="cellIs" priority="97" operator="lessThan" aboveAverage="0" equalAverage="0" bottom="0" percent="0" rank="0" text="" dxfId="697">
      <formula>-0.03</formula>
    </cfRule>
  </conditionalFormatting>
  <conditionalFormatting sqref="T3">
    <cfRule type="cellIs" priority="98" operator="greaterThan" aboveAverage="0" equalAverage="0" bottom="0" percent="0" rank="0" text="" dxfId="698">
      <formula>0.03</formula>
    </cfRule>
    <cfRule type="cellIs" priority="99" operator="lessThan" aboveAverage="0" equalAverage="0" bottom="0" percent="0" rank="0" text="" dxfId="699">
      <formula>-0.03</formula>
    </cfRule>
  </conditionalFormatting>
  <conditionalFormatting sqref="T19:V30">
    <cfRule type="cellIs" priority="100" operator="greaterThan" aboveAverage="0" equalAverage="0" bottom="0" percent="0" rank="0" text="" dxfId="700">
      <formula>0.03</formula>
    </cfRule>
    <cfRule type="cellIs" priority="101" operator="lessThan" aboveAverage="0" equalAverage="0" bottom="0" percent="0" rank="0" text="" dxfId="701">
      <formula>-0.03</formula>
    </cfRule>
  </conditionalFormatting>
  <conditionalFormatting sqref="W19">
    <cfRule type="cellIs" priority="102" operator="greaterThan" aboveAverage="0" equalAverage="0" bottom="0" percent="0" rank="0" text="" dxfId="702">
      <formula>0.03</formula>
    </cfRule>
    <cfRule type="cellIs" priority="103" operator="lessThan" aboveAverage="0" equalAverage="0" bottom="0" percent="0" rank="0" text="" dxfId="703">
      <formula>-0.03</formula>
    </cfRule>
  </conditionalFormatting>
  <conditionalFormatting sqref="X19">
    <cfRule type="cellIs" priority="104" operator="greaterThan" aboveAverage="0" equalAverage="0" bottom="0" percent="0" rank="0" text="" dxfId="704">
      <formula>0.03</formula>
    </cfRule>
    <cfRule type="cellIs" priority="105" operator="lessThan" aboveAverage="0" equalAverage="0" bottom="0" percent="0" rank="0" text="" dxfId="705">
      <formula>-0.03</formula>
    </cfRule>
  </conditionalFormatting>
  <conditionalFormatting sqref="Y19">
    <cfRule type="cellIs" priority="106" operator="greaterThan" aboveAverage="0" equalAverage="0" bottom="0" percent="0" rank="0" text="" dxfId="706">
      <formula>0.03</formula>
    </cfRule>
    <cfRule type="cellIs" priority="107" operator="lessThan" aboveAverage="0" equalAverage="0" bottom="0" percent="0" rank="0" text="" dxfId="707">
      <formula>-0.03</formula>
    </cfRule>
  </conditionalFormatting>
  <conditionalFormatting sqref="W23">
    <cfRule type="cellIs" priority="108" operator="greaterThan" aboveAverage="0" equalAverage="0" bottom="0" percent="0" rank="0" text="" dxfId="708">
      <formula>0.03</formula>
    </cfRule>
    <cfRule type="cellIs" priority="109" operator="lessThan" aboveAverage="0" equalAverage="0" bottom="0" percent="0" rank="0" text="" dxfId="709">
      <formula>-0.03</formula>
    </cfRule>
  </conditionalFormatting>
  <conditionalFormatting sqref="X23">
    <cfRule type="cellIs" priority="110" operator="greaterThan" aboveAverage="0" equalAverage="0" bottom="0" percent="0" rank="0" text="" dxfId="710">
      <formula>0.03</formula>
    </cfRule>
    <cfRule type="cellIs" priority="111" operator="lessThan" aboveAverage="0" equalAverage="0" bottom="0" percent="0" rank="0" text="" dxfId="711">
      <formula>-0.03</formula>
    </cfRule>
  </conditionalFormatting>
  <conditionalFormatting sqref="Y23">
    <cfRule type="cellIs" priority="112" operator="greaterThan" aboveAverage="0" equalAverage="0" bottom="0" percent="0" rank="0" text="" dxfId="712">
      <formula>0.03</formula>
    </cfRule>
    <cfRule type="cellIs" priority="113" operator="lessThan" aboveAverage="0" equalAverage="0" bottom="0" percent="0" rank="0" text="" dxfId="713">
      <formula>-0.03</formula>
    </cfRule>
  </conditionalFormatting>
  <conditionalFormatting sqref="W27">
    <cfRule type="cellIs" priority="114" operator="greaterThan" aboveAverage="0" equalAverage="0" bottom="0" percent="0" rank="0" text="" dxfId="714">
      <formula>0.03</formula>
    </cfRule>
    <cfRule type="cellIs" priority="115" operator="lessThan" aboveAverage="0" equalAverage="0" bottom="0" percent="0" rank="0" text="" dxfId="715">
      <formula>-0.03</formula>
    </cfRule>
  </conditionalFormatting>
  <conditionalFormatting sqref="X27">
    <cfRule type="cellIs" priority="116" operator="greaterThan" aboveAverage="0" equalAverage="0" bottom="0" percent="0" rank="0" text="" dxfId="716">
      <formula>0.03</formula>
    </cfRule>
    <cfRule type="cellIs" priority="117" operator="lessThan" aboveAverage="0" equalAverage="0" bottom="0" percent="0" rank="0" text="" dxfId="717">
      <formula>-0.03</formula>
    </cfRule>
  </conditionalFormatting>
  <conditionalFormatting sqref="Y27">
    <cfRule type="cellIs" priority="118" operator="greaterThan" aboveAverage="0" equalAverage="0" bottom="0" percent="0" rank="0" text="" dxfId="718">
      <formula>0.03</formula>
    </cfRule>
    <cfRule type="cellIs" priority="119" operator="lessThan" aboveAverage="0" equalAverage="0" bottom="0" percent="0" rank="0" text="" dxfId="719">
      <formula>-0.03</formula>
    </cfRule>
  </conditionalFormatting>
  <conditionalFormatting sqref="W22:X22">
    <cfRule type="cellIs" priority="120" operator="greaterThan" aboveAverage="0" equalAverage="0" bottom="0" percent="0" rank="0" text="" dxfId="720">
      <formula>0.03</formula>
    </cfRule>
    <cfRule type="cellIs" priority="121" operator="lessThan" aboveAverage="0" equalAverage="0" bottom="0" percent="0" rank="0" text="" dxfId="721">
      <formula>-0.03</formula>
    </cfRule>
  </conditionalFormatting>
  <conditionalFormatting sqref="W26:X26">
    <cfRule type="cellIs" priority="122" operator="greaterThan" aboveAverage="0" equalAverage="0" bottom="0" percent="0" rank="0" text="" dxfId="722">
      <formula>0.03</formula>
    </cfRule>
    <cfRule type="cellIs" priority="123" operator="lessThan" aboveAverage="0" equalAverage="0" bottom="0" percent="0" rank="0" text="" dxfId="723">
      <formula>-0.03</formula>
    </cfRule>
  </conditionalFormatting>
  <conditionalFormatting sqref="W30:X30">
    <cfRule type="cellIs" priority="124" operator="greaterThan" aboveAverage="0" equalAverage="0" bottom="0" percent="0" rank="0" text="" dxfId="724">
      <formula>0.03</formula>
    </cfRule>
    <cfRule type="cellIs" priority="125" operator="lessThan" aboveAverage="0" equalAverage="0" bottom="0" percent="0" rank="0" text="" dxfId="72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726">
      <formula>0.03</formula>
    </cfRule>
    <cfRule type="cellIs" priority="127" operator="lessThan" aboveAverage="0" equalAverage="0" bottom="0" percent="0" rank="0" text="" dxfId="727">
      <formula>-0.03</formula>
    </cfRule>
  </conditionalFormatting>
  <conditionalFormatting sqref="T35:Y35">
    <cfRule type="cellIs" priority="128" operator="greaterThan" aboveAverage="0" equalAverage="0" bottom="0" percent="0" rank="0" text="" dxfId="728">
      <formula>0.03</formula>
    </cfRule>
    <cfRule type="cellIs" priority="129" operator="lessThan" aboveAverage="0" equalAverage="0" bottom="0" percent="0" rank="0" text="" dxfId="729">
      <formula>-0.03</formula>
    </cfRule>
  </conditionalFormatting>
  <conditionalFormatting sqref="T35:Y35">
    <cfRule type="cellIs" priority="130" operator="greaterThan" aboveAverage="0" equalAverage="0" bottom="0" percent="0" rank="0" text="" dxfId="730">
      <formula>0.03</formula>
    </cfRule>
    <cfRule type="cellIs" priority="131" operator="lessThan" aboveAverage="0" equalAverage="0" bottom="0" percent="0" rank="0" text="" dxfId="731">
      <formula>-0.03</formula>
    </cfRule>
  </conditionalFormatting>
  <conditionalFormatting sqref="T35:Y35">
    <cfRule type="cellIs" priority="132" operator="greaterThan" aboveAverage="0" equalAverage="0" bottom="0" percent="0" rank="0" text="" dxfId="732">
      <formula>0.03</formula>
    </cfRule>
    <cfRule type="cellIs" priority="133" operator="lessThan" aboveAverage="0" equalAverage="0" bottom="0" percent="0" rank="0" text="" dxfId="733">
      <formula>-0.03</formula>
    </cfRule>
  </conditionalFormatting>
  <conditionalFormatting sqref="T35:Y35">
    <cfRule type="cellIs" priority="134" operator="greaterThan" aboveAverage="0" equalAverage="0" bottom="0" percent="0" rank="0" text="" dxfId="734">
      <formula>0.03</formula>
    </cfRule>
    <cfRule type="cellIs" priority="135" operator="lessThan" aboveAverage="0" equalAverage="0" bottom="0" percent="0" rank="0" text="" dxfId="735">
      <formula>-0.03</formula>
    </cfRule>
  </conditionalFormatting>
  <conditionalFormatting sqref="T35:Y35">
    <cfRule type="cellIs" priority="136" operator="greaterThan" aboveAverage="0" equalAverage="0" bottom="0" percent="0" rank="0" text="" dxfId="736">
      <formula>0.03</formula>
    </cfRule>
    <cfRule type="cellIs" priority="137" operator="lessThan" aboveAverage="0" equalAverage="0" bottom="0" percent="0" rank="0" text="" dxfId="737">
      <formula>-0.03</formula>
    </cfRule>
  </conditionalFormatting>
  <conditionalFormatting sqref="T35:Y35">
    <cfRule type="cellIs" priority="138" operator="greaterThan" aboveAverage="0" equalAverage="0" bottom="0" percent="0" rank="0" text="" dxfId="738">
      <formula>0.03</formula>
    </cfRule>
    <cfRule type="cellIs" priority="139" operator="lessThan" aboveAverage="0" equalAverage="0" bottom="0" percent="0" rank="0" text="" dxfId="7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253_2.2_withoutLM_422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0"/>
      <c r="E3" s="71"/>
      <c r="F3" s="71"/>
      <c r="G3" s="71"/>
      <c r="H3" s="71"/>
      <c r="I3" s="71"/>
      <c r="J3" s="40" t="n">
        <f aca="false">H3/3600</f>
        <v>0</v>
      </c>
      <c r="L3" s="70"/>
      <c r="M3" s="71"/>
      <c r="N3" s="71"/>
      <c r="O3" s="71"/>
      <c r="P3" s="71"/>
      <c r="Q3" s="71"/>
      <c r="R3" s="72" t="n">
        <f aca="false">P3/3600</f>
        <v>0</v>
      </c>
      <c r="S3" s="41"/>
      <c r="T3" s="42" t="e">
        <f aca="false">bdrate($D3:$D6,E3:E6,$L3:$L6,M3:M6)</f>
        <v>#VALUE!</v>
      </c>
      <c r="U3" s="20" t="e">
        <f aca="false">bdrate($D3:$D6,F3:F6,$L3:$L6,N3:N6)</f>
        <v>#VALUE!</v>
      </c>
      <c r="V3" s="43" t="e">
        <f aca="false">bdrate($D3:$D6,G3:G6,$L3:$L6,O3:O6)</f>
        <v>#VALUE!</v>
      </c>
      <c r="W3" s="42" t="e">
        <f aca="false">bdrateOld($D3:$D6,E3:E6,$L3:$L6,M3:M6)</f>
        <v>#VALUE!</v>
      </c>
      <c r="X3" s="20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3"/>
      <c r="E4" s="74"/>
      <c r="F4" s="74"/>
      <c r="G4" s="74"/>
      <c r="H4" s="74"/>
      <c r="I4" s="74"/>
      <c r="J4" s="46" t="n">
        <f aca="false">H4/3600</f>
        <v>0</v>
      </c>
      <c r="L4" s="73"/>
      <c r="M4" s="74"/>
      <c r="N4" s="74"/>
      <c r="O4" s="74"/>
      <c r="P4" s="74"/>
      <c r="Q4" s="74"/>
      <c r="R4" s="75" t="n">
        <f aca="false">P4/3600</f>
        <v>0</v>
      </c>
      <c r="S4" s="41"/>
      <c r="T4" s="47"/>
      <c r="U4" s="48"/>
      <c r="V4" s="49"/>
      <c r="W4" s="47"/>
      <c r="X4" s="48"/>
      <c r="Y4" s="49"/>
    </row>
    <row r="5" customFormat="false" ht="12" hidden="false" customHeight="false" outlineLevel="0" collapsed="false">
      <c r="A5" s="11"/>
      <c r="C5" s="11" t="n">
        <v>32</v>
      </c>
      <c r="D5" s="73"/>
      <c r="E5" s="74"/>
      <c r="F5" s="74"/>
      <c r="G5" s="74"/>
      <c r="H5" s="74"/>
      <c r="I5" s="74"/>
      <c r="J5" s="46" t="n">
        <f aca="false">H5/3600</f>
        <v>0</v>
      </c>
      <c r="L5" s="73"/>
      <c r="M5" s="74"/>
      <c r="N5" s="74"/>
      <c r="O5" s="74"/>
      <c r="P5" s="74"/>
      <c r="Q5" s="74"/>
      <c r="R5" s="75" t="n">
        <f aca="false">P5/3600</f>
        <v>0</v>
      </c>
      <c r="S5" s="41"/>
      <c r="T5" s="47"/>
      <c r="U5" s="48"/>
      <c r="V5" s="49"/>
      <c r="W5" s="47"/>
      <c r="X5" s="48"/>
      <c r="Y5" s="49"/>
    </row>
    <row r="6" customFormat="false" ht="12.75" hidden="false" customHeight="false" outlineLevel="0" collapsed="false">
      <c r="A6" s="11"/>
      <c r="B6" s="15"/>
      <c r="C6" s="15" t="n">
        <v>37</v>
      </c>
      <c r="D6" s="76"/>
      <c r="E6" s="77"/>
      <c r="F6" s="77"/>
      <c r="G6" s="77"/>
      <c r="H6" s="77"/>
      <c r="I6" s="77"/>
      <c r="J6" s="52" t="n">
        <f aca="false">H6/3600</f>
        <v>0</v>
      </c>
      <c r="L6" s="76"/>
      <c r="M6" s="77"/>
      <c r="N6" s="77"/>
      <c r="O6" s="77"/>
      <c r="P6" s="77"/>
      <c r="Q6" s="77"/>
      <c r="R6" s="78" t="n">
        <f aca="false">P6/3600</f>
        <v>0</v>
      </c>
      <c r="S6" s="41"/>
      <c r="T6" s="53"/>
      <c r="U6" s="54"/>
      <c r="V6" s="55"/>
      <c r="W6" s="53"/>
      <c r="X6" s="54"/>
      <c r="Y6" s="55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0"/>
      <c r="E7" s="71"/>
      <c r="F7" s="71"/>
      <c r="G7" s="71"/>
      <c r="H7" s="71"/>
      <c r="I7" s="71"/>
      <c r="J7" s="40" t="n">
        <f aca="false">H7/3600</f>
        <v>0</v>
      </c>
      <c r="L7" s="70"/>
      <c r="M7" s="71"/>
      <c r="N7" s="71"/>
      <c r="O7" s="71"/>
      <c r="P7" s="71"/>
      <c r="Q7" s="71"/>
      <c r="R7" s="72" t="n">
        <f aca="false">P7/3600</f>
        <v>0</v>
      </c>
      <c r="S7" s="41"/>
      <c r="T7" s="42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6" t="e">
        <f aca="false">bdrateOld($D7:$D10,E7:E10,$L7:$L10,M7:M10)</f>
        <v>#VALUE!</v>
      </c>
      <c r="X7" s="57" t="e">
        <f aca="false">bdrateOld($D7:$D10,F7:F10,$L7:$L10,N7:N10)</f>
        <v>#VALUE!</v>
      </c>
      <c r="Y7" s="5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/>
      <c r="E8" s="74"/>
      <c r="F8" s="74"/>
      <c r="G8" s="74"/>
      <c r="H8" s="74"/>
      <c r="I8" s="74"/>
      <c r="J8" s="46" t="n">
        <f aca="false">H8/3600</f>
        <v>0</v>
      </c>
      <c r="L8" s="73"/>
      <c r="M8" s="74"/>
      <c r="N8" s="74"/>
      <c r="O8" s="74"/>
      <c r="P8" s="74"/>
      <c r="Q8" s="74"/>
      <c r="R8" s="75" t="n">
        <f aca="false">P8/3600</f>
        <v>0</v>
      </c>
      <c r="S8" s="41"/>
      <c r="T8" s="47"/>
      <c r="U8" s="48"/>
      <c r="V8" s="48"/>
      <c r="W8" s="47"/>
      <c r="X8" s="48"/>
      <c r="Y8" s="49"/>
    </row>
    <row r="9" customFormat="false" ht="12" hidden="false" customHeight="false" outlineLevel="0" collapsed="false">
      <c r="A9" s="11"/>
      <c r="B9" s="11"/>
      <c r="C9" s="11" t="n">
        <v>32</v>
      </c>
      <c r="D9" s="73"/>
      <c r="E9" s="74"/>
      <c r="F9" s="74"/>
      <c r="G9" s="74"/>
      <c r="H9" s="74"/>
      <c r="I9" s="74"/>
      <c r="J9" s="46" t="n">
        <f aca="false">H9/3600</f>
        <v>0</v>
      </c>
      <c r="L9" s="73"/>
      <c r="M9" s="74"/>
      <c r="N9" s="74"/>
      <c r="O9" s="74"/>
      <c r="P9" s="74"/>
      <c r="Q9" s="74"/>
      <c r="R9" s="75" t="n">
        <f aca="false">P9/3600</f>
        <v>0</v>
      </c>
      <c r="S9" s="41"/>
      <c r="T9" s="47"/>
      <c r="U9" s="59"/>
      <c r="V9" s="48"/>
      <c r="W9" s="47"/>
      <c r="X9" s="48"/>
      <c r="Y9" s="49"/>
    </row>
    <row r="10" customFormat="false" ht="12.75" hidden="false" customHeight="false" outlineLevel="0" collapsed="false">
      <c r="A10" s="11"/>
      <c r="B10" s="15"/>
      <c r="C10" s="15" t="n">
        <v>37</v>
      </c>
      <c r="D10" s="76"/>
      <c r="E10" s="77"/>
      <c r="F10" s="77"/>
      <c r="G10" s="77"/>
      <c r="H10" s="77"/>
      <c r="I10" s="77"/>
      <c r="J10" s="52" t="n">
        <f aca="false">H10/3600</f>
        <v>0</v>
      </c>
      <c r="L10" s="76"/>
      <c r="M10" s="77"/>
      <c r="N10" s="77"/>
      <c r="O10" s="77"/>
      <c r="P10" s="77"/>
      <c r="Q10" s="77"/>
      <c r="R10" s="78" t="n">
        <f aca="false">P10/3600</f>
        <v>0</v>
      </c>
      <c r="S10" s="41"/>
      <c r="T10" s="53"/>
      <c r="U10" s="54"/>
      <c r="V10" s="54"/>
      <c r="W10" s="53"/>
      <c r="X10" s="54"/>
      <c r="Y10" s="55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0"/>
      <c r="E11" s="71"/>
      <c r="F11" s="71"/>
      <c r="G11" s="71"/>
      <c r="H11" s="71"/>
      <c r="I11" s="71"/>
      <c r="J11" s="40" t="n">
        <f aca="false">H11/3600</f>
        <v>0</v>
      </c>
      <c r="L11" s="70"/>
      <c r="M11" s="71"/>
      <c r="N11" s="71"/>
      <c r="O11" s="71"/>
      <c r="P11" s="71"/>
      <c r="Q11" s="71"/>
      <c r="R11" s="72" t="n">
        <f aca="false">P11/3600</f>
        <v>0</v>
      </c>
      <c r="S11" s="41"/>
      <c r="T11" s="42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6" t="e">
        <f aca="false">bdrateOld($D11:$D14,E11:E14,$L11:$L14,M11:M14)</f>
        <v>#VALUE!</v>
      </c>
      <c r="X11" s="57" t="e">
        <f aca="false">bdrateOld($D11:$D14,F11:F14,$L11:$L14,N11:N14)</f>
        <v>#VALUE!</v>
      </c>
      <c r="Y11" s="58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/>
      <c r="E12" s="74"/>
      <c r="F12" s="74"/>
      <c r="G12" s="74"/>
      <c r="H12" s="74"/>
      <c r="I12" s="74"/>
      <c r="J12" s="46" t="n">
        <f aca="false">H12/3600</f>
        <v>0</v>
      </c>
      <c r="L12" s="73"/>
      <c r="M12" s="74"/>
      <c r="N12" s="74"/>
      <c r="O12" s="74"/>
      <c r="P12" s="74"/>
      <c r="Q12" s="74"/>
      <c r="R12" s="75" t="n">
        <f aca="false">P12/3600</f>
        <v>0</v>
      </c>
      <c r="S12" s="41"/>
      <c r="T12" s="47"/>
      <c r="U12" s="48"/>
      <c r="V12" s="48"/>
      <c r="W12" s="47"/>
      <c r="X12" s="48"/>
      <c r="Y12" s="49"/>
    </row>
    <row r="13" customFormat="false" ht="12" hidden="false" customHeight="false" outlineLevel="0" collapsed="false">
      <c r="A13" s="11"/>
      <c r="B13" s="11"/>
      <c r="C13" s="11" t="n">
        <v>32</v>
      </c>
      <c r="D13" s="73"/>
      <c r="E13" s="74"/>
      <c r="F13" s="74"/>
      <c r="G13" s="74"/>
      <c r="H13" s="74"/>
      <c r="I13" s="74"/>
      <c r="J13" s="46" t="n">
        <f aca="false">H13/3600</f>
        <v>0</v>
      </c>
      <c r="L13" s="73"/>
      <c r="M13" s="74"/>
      <c r="N13" s="74"/>
      <c r="O13" s="74"/>
      <c r="P13" s="74"/>
      <c r="Q13" s="74"/>
      <c r="R13" s="75" t="n">
        <f aca="false">P13/3600</f>
        <v>0</v>
      </c>
      <c r="S13" s="41"/>
      <c r="T13" s="47"/>
      <c r="U13" s="59"/>
      <c r="V13" s="48"/>
      <c r="W13" s="47"/>
      <c r="X13" s="48"/>
      <c r="Y13" s="49"/>
    </row>
    <row r="14" customFormat="false" ht="12.75" hidden="false" customHeight="false" outlineLevel="0" collapsed="false">
      <c r="A14" s="11"/>
      <c r="B14" s="15"/>
      <c r="C14" s="15" t="n">
        <v>37</v>
      </c>
      <c r="D14" s="76"/>
      <c r="E14" s="77"/>
      <c r="F14" s="77"/>
      <c r="G14" s="77"/>
      <c r="H14" s="77"/>
      <c r="I14" s="77"/>
      <c r="J14" s="52" t="n">
        <f aca="false">H14/3600</f>
        <v>0</v>
      </c>
      <c r="L14" s="76"/>
      <c r="M14" s="77"/>
      <c r="N14" s="77"/>
      <c r="O14" s="77"/>
      <c r="P14" s="77"/>
      <c r="Q14" s="77"/>
      <c r="R14" s="78" t="n">
        <f aca="false">P14/3600</f>
        <v>0</v>
      </c>
      <c r="S14" s="41"/>
      <c r="T14" s="53"/>
      <c r="U14" s="54"/>
      <c r="V14" s="54"/>
      <c r="W14" s="53"/>
      <c r="X14" s="54"/>
      <c r="Y14" s="55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0"/>
      <c r="E15" s="71"/>
      <c r="F15" s="71"/>
      <c r="G15" s="71"/>
      <c r="H15" s="71"/>
      <c r="I15" s="71"/>
      <c r="J15" s="40" t="n">
        <f aca="false">H15/3600</f>
        <v>0</v>
      </c>
      <c r="L15" s="70"/>
      <c r="M15" s="71"/>
      <c r="N15" s="71"/>
      <c r="O15" s="71"/>
      <c r="P15" s="71"/>
      <c r="Q15" s="71"/>
      <c r="R15" s="72" t="n">
        <f aca="false">P15/3600</f>
        <v>0</v>
      </c>
      <c r="S15" s="41"/>
      <c r="T15" s="42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6" t="e">
        <f aca="false">bdrateOld($D15:$D18,E15:E18,$L15:$L18,M15:M18)</f>
        <v>#VALUE!</v>
      </c>
      <c r="X15" s="57" t="e">
        <f aca="false">bdrateOld($D15:$D18,F15:F18,$L15:$L18,N15:N18)</f>
        <v>#VALUE!</v>
      </c>
      <c r="Y15" s="58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/>
      <c r="E16" s="74"/>
      <c r="F16" s="74"/>
      <c r="G16" s="74"/>
      <c r="H16" s="74"/>
      <c r="I16" s="74"/>
      <c r="J16" s="46" t="n">
        <f aca="false">H16/3600</f>
        <v>0</v>
      </c>
      <c r="L16" s="73"/>
      <c r="M16" s="74"/>
      <c r="N16" s="74"/>
      <c r="O16" s="74"/>
      <c r="P16" s="74"/>
      <c r="Q16" s="74"/>
      <c r="R16" s="75" t="n">
        <f aca="false">P16/3600</f>
        <v>0</v>
      </c>
      <c r="S16" s="41"/>
      <c r="T16" s="47"/>
      <c r="U16" s="48"/>
      <c r="V16" s="48"/>
      <c r="W16" s="47"/>
      <c r="X16" s="48"/>
      <c r="Y16" s="49"/>
    </row>
    <row r="17" customFormat="false" ht="12" hidden="false" customHeight="false" outlineLevel="0" collapsed="false">
      <c r="A17" s="11"/>
      <c r="B17" s="11"/>
      <c r="C17" s="11" t="n">
        <v>32</v>
      </c>
      <c r="D17" s="73"/>
      <c r="E17" s="74"/>
      <c r="F17" s="74"/>
      <c r="G17" s="74"/>
      <c r="H17" s="74"/>
      <c r="I17" s="74"/>
      <c r="J17" s="46" t="n">
        <f aca="false">H17/3600</f>
        <v>0</v>
      </c>
      <c r="L17" s="73"/>
      <c r="M17" s="74"/>
      <c r="N17" s="74"/>
      <c r="O17" s="74"/>
      <c r="P17" s="74"/>
      <c r="Q17" s="74"/>
      <c r="R17" s="75" t="n">
        <f aca="false">P17/3600</f>
        <v>0</v>
      </c>
      <c r="S17" s="41"/>
      <c r="T17" s="47"/>
      <c r="U17" s="59"/>
      <c r="V17" s="48"/>
      <c r="W17" s="47"/>
      <c r="X17" s="48"/>
      <c r="Y17" s="49"/>
    </row>
    <row r="18" customFormat="false" ht="12.75" hidden="false" customHeight="false" outlineLevel="0" collapsed="false">
      <c r="A18" s="11"/>
      <c r="B18" s="15"/>
      <c r="C18" s="15" t="n">
        <v>37</v>
      </c>
      <c r="D18" s="76"/>
      <c r="E18" s="77"/>
      <c r="F18" s="77"/>
      <c r="G18" s="77"/>
      <c r="H18" s="77"/>
      <c r="I18" s="77"/>
      <c r="J18" s="52" t="n">
        <f aca="false">H18/3600</f>
        <v>0</v>
      </c>
      <c r="L18" s="76"/>
      <c r="M18" s="77"/>
      <c r="N18" s="77"/>
      <c r="O18" s="77"/>
      <c r="P18" s="77"/>
      <c r="Q18" s="77"/>
      <c r="R18" s="78" t="n">
        <f aca="false">P18/3600</f>
        <v>0</v>
      </c>
      <c r="S18" s="41"/>
      <c r="T18" s="53"/>
      <c r="U18" s="54"/>
      <c r="V18" s="54"/>
      <c r="W18" s="53"/>
      <c r="X18" s="54"/>
      <c r="Y18" s="55"/>
    </row>
    <row r="19" customFormat="false" ht="12" hidden="false" customHeight="false" outlineLevel="0" collapsed="false">
      <c r="A19" s="60"/>
      <c r="B19" s="11" t="s">
        <v>39</v>
      </c>
      <c r="C19" s="61" t="n">
        <v>22</v>
      </c>
      <c r="D19" s="70"/>
      <c r="E19" s="71"/>
      <c r="F19" s="71"/>
      <c r="G19" s="71"/>
      <c r="H19" s="71"/>
      <c r="I19" s="71"/>
      <c r="J19" s="40" t="n">
        <f aca="false">H19/3600</f>
        <v>0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41"/>
      <c r="T19" s="42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6" t="e">
        <f aca="false">bdrateOld($D19:$D22,E19:E22,$L19:$L22,M19:M22)</f>
        <v>#VALUE!</v>
      </c>
      <c r="X19" s="57" t="e">
        <f aca="false">bdrateOld($D19:$D22,F19:F22,$L19:$L22,N19:N22)</f>
        <v>#VALUE!</v>
      </c>
      <c r="Y19" s="58" t="e">
        <f aca="false">bdrateOld($D19:$D22,G19:G22,$L19:$L22,O19:O22)</f>
        <v>#VALUE!</v>
      </c>
    </row>
    <row r="20" customFormat="false" ht="12" hidden="false" customHeight="false" outlineLevel="0" collapsed="false">
      <c r="A20" s="60"/>
      <c r="B20" s="60"/>
      <c r="C20" s="60" t="n">
        <v>27</v>
      </c>
      <c r="D20" s="73"/>
      <c r="E20" s="74"/>
      <c r="F20" s="74"/>
      <c r="G20" s="74"/>
      <c r="H20" s="74"/>
      <c r="I20" s="74"/>
      <c r="J20" s="46" t="n">
        <f aca="false">H20/3600</f>
        <v>0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41"/>
      <c r="T20" s="47"/>
      <c r="U20" s="48"/>
      <c r="V20" s="48"/>
      <c r="W20" s="47"/>
      <c r="X20" s="48"/>
      <c r="Y20" s="49"/>
    </row>
    <row r="21" customFormat="false" ht="12" hidden="false" customHeight="false" outlineLevel="0" collapsed="false">
      <c r="A21" s="60"/>
      <c r="B21" s="60"/>
      <c r="C21" s="60" t="n">
        <v>32</v>
      </c>
      <c r="D21" s="73"/>
      <c r="E21" s="74"/>
      <c r="F21" s="74"/>
      <c r="G21" s="74"/>
      <c r="H21" s="74"/>
      <c r="I21" s="74"/>
      <c r="J21" s="46" t="n">
        <f aca="false">H21/3600</f>
        <v>0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41"/>
      <c r="T21" s="47"/>
      <c r="U21" s="48"/>
      <c r="V21" s="48"/>
      <c r="W21" s="47"/>
      <c r="X21" s="48"/>
      <c r="Y21" s="49"/>
    </row>
    <row r="22" customFormat="false" ht="12.75" hidden="false" customHeight="false" outlineLevel="0" collapsed="false">
      <c r="A22" s="62"/>
      <c r="B22" s="63"/>
      <c r="C22" s="64" t="n">
        <v>37</v>
      </c>
      <c r="D22" s="76"/>
      <c r="E22" s="77"/>
      <c r="F22" s="77"/>
      <c r="G22" s="77"/>
      <c r="H22" s="77"/>
      <c r="I22" s="77"/>
      <c r="J22" s="52" t="n">
        <f aca="false">H22/3600</f>
        <v>0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41"/>
      <c r="T22" s="53"/>
      <c r="U22" s="54"/>
      <c r="V22" s="54"/>
      <c r="W22" s="53"/>
      <c r="X22" s="54"/>
      <c r="Y22" s="55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0"/>
      <c r="E23" s="71"/>
      <c r="F23" s="71"/>
      <c r="G23" s="71"/>
      <c r="H23" s="71"/>
      <c r="I23" s="71"/>
      <c r="J23" s="40" t="n">
        <f aca="false">H23/3600</f>
        <v>0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41"/>
      <c r="T23" s="42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6" t="e">
        <f aca="false">bdrateOld($D23:$D26,E23:E26,$L23:$L26,M23:M26)</f>
        <v>#VALUE!</v>
      </c>
      <c r="X23" s="57" t="e">
        <f aca="false">bdrateOld($D23:$D26,F23:F26,$L23:$L26,N23:N26)</f>
        <v>#VALUE!</v>
      </c>
      <c r="Y23" s="5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46" t="n">
        <f aca="false">H24/3600</f>
        <v>0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41"/>
      <c r="T24" s="47"/>
      <c r="U24" s="48"/>
      <c r="V24" s="48"/>
      <c r="W24" s="47"/>
      <c r="X24" s="48"/>
      <c r="Y24" s="4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46" t="n">
        <f aca="false">H25/3600</f>
        <v>0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41"/>
      <c r="T25" s="47"/>
      <c r="U25" s="59"/>
      <c r="V25" s="48"/>
      <c r="W25" s="47"/>
      <c r="X25" s="48"/>
      <c r="Y25" s="49"/>
    </row>
    <row r="26" customFormat="false" ht="12.75" hidden="false" customHeight="false" outlineLevel="0" collapsed="false">
      <c r="A26" s="11"/>
      <c r="B26" s="15"/>
      <c r="C26" s="15" t="n">
        <v>37</v>
      </c>
      <c r="D26" s="76"/>
      <c r="E26" s="77"/>
      <c r="F26" s="77"/>
      <c r="G26" s="77"/>
      <c r="H26" s="77"/>
      <c r="I26" s="77"/>
      <c r="J26" s="52" t="n">
        <f aca="false">H26/3600</f>
        <v>0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41"/>
      <c r="T26" s="53"/>
      <c r="U26" s="54"/>
      <c r="V26" s="54"/>
      <c r="W26" s="53"/>
      <c r="X26" s="54"/>
      <c r="Y26" s="55"/>
    </row>
    <row r="27" customFormat="false" ht="12" hidden="false" customHeight="false" outlineLevel="0" collapsed="false">
      <c r="A27" s="60"/>
      <c r="B27" s="11" t="s">
        <v>41</v>
      </c>
      <c r="C27" s="61" t="n">
        <v>22</v>
      </c>
      <c r="D27" s="70"/>
      <c r="E27" s="71"/>
      <c r="F27" s="71"/>
      <c r="G27" s="71"/>
      <c r="H27" s="71"/>
      <c r="I27" s="71"/>
      <c r="J27" s="40" t="n">
        <f aca="false">H27/3600</f>
        <v>0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41"/>
      <c r="T27" s="42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6" t="e">
        <f aca="false">bdrateOld($D27:$D30,E27:E30,$L27:$L30,M27:M30)</f>
        <v>#VALUE!</v>
      </c>
      <c r="X27" s="57" t="e">
        <f aca="false">bdrateOld($D27:$D30,F27:F30,$L27:$L30,N27:N30)</f>
        <v>#VALUE!</v>
      </c>
      <c r="Y27" s="58" t="e">
        <f aca="false">bdrateOld($D27:$D30,G27:G30,$L27:$L30,O27:O30)</f>
        <v>#VALUE!</v>
      </c>
    </row>
    <row r="28" customFormat="false" ht="12" hidden="false" customHeight="false" outlineLevel="0" collapsed="false">
      <c r="A28" s="60"/>
      <c r="B28" s="60"/>
      <c r="C28" s="60" t="n">
        <v>27</v>
      </c>
      <c r="D28" s="73"/>
      <c r="E28" s="74"/>
      <c r="F28" s="74"/>
      <c r="G28" s="74"/>
      <c r="H28" s="74"/>
      <c r="I28" s="74"/>
      <c r="J28" s="46" t="n">
        <f aca="false">H28/3600</f>
        <v>0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41"/>
      <c r="T28" s="47"/>
      <c r="U28" s="48"/>
      <c r="V28" s="48"/>
      <c r="W28" s="47"/>
      <c r="X28" s="48"/>
      <c r="Y28" s="49"/>
    </row>
    <row r="29" customFormat="false" ht="12" hidden="false" customHeight="false" outlineLevel="0" collapsed="false">
      <c r="A29" s="60"/>
      <c r="B29" s="60"/>
      <c r="C29" s="60" t="n">
        <v>32</v>
      </c>
      <c r="D29" s="73"/>
      <c r="E29" s="74"/>
      <c r="F29" s="74"/>
      <c r="G29" s="74"/>
      <c r="H29" s="74"/>
      <c r="I29" s="74"/>
      <c r="J29" s="46" t="n">
        <f aca="false">H29/3600</f>
        <v>0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41"/>
      <c r="T29" s="47"/>
      <c r="U29" s="48"/>
      <c r="V29" s="48"/>
      <c r="W29" s="47"/>
      <c r="X29" s="48"/>
      <c r="Y29" s="49"/>
    </row>
    <row r="30" customFormat="false" ht="12.75" hidden="false" customHeight="false" outlineLevel="0" collapsed="false">
      <c r="A30" s="60"/>
      <c r="B30" s="64"/>
      <c r="C30" s="64" t="n">
        <v>37</v>
      </c>
      <c r="D30" s="76"/>
      <c r="E30" s="77"/>
      <c r="F30" s="77"/>
      <c r="G30" s="77"/>
      <c r="H30" s="77"/>
      <c r="I30" s="77"/>
      <c r="J30" s="52" t="n">
        <f aca="false">H30/3600</f>
        <v>0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41"/>
      <c r="T30" s="53"/>
      <c r="U30" s="54"/>
      <c r="V30" s="54"/>
      <c r="W30" s="53"/>
      <c r="X30" s="54"/>
      <c r="Y30" s="55"/>
    </row>
    <row r="31" customFormat="false" ht="12" hidden="false" customHeight="false" outlineLevel="0" collapsed="false">
      <c r="A31" s="60"/>
      <c r="B31" s="11" t="s">
        <v>42</v>
      </c>
      <c r="C31" s="61" t="n">
        <v>22</v>
      </c>
      <c r="D31" s="70"/>
      <c r="E31" s="71"/>
      <c r="F31" s="71"/>
      <c r="G31" s="71"/>
      <c r="H31" s="71"/>
      <c r="I31" s="71"/>
      <c r="J31" s="40" t="n">
        <f aca="false">H31/3600</f>
        <v>0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41"/>
      <c r="T31" s="42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6" t="e">
        <f aca="false">bdrateOld($D31:$D34,E31:E34,$L31:$L34,M31:M34)</f>
        <v>#VALUE!</v>
      </c>
      <c r="X31" s="57" t="e">
        <f aca="false">bdrateOld($D31:$D34,F31:F34,$L31:$L34,N31:N34)</f>
        <v>#VALUE!</v>
      </c>
      <c r="Y31" s="58" t="e">
        <f aca="false">bdrateOld($D31:$D34,G31:G34,$L31:$L34,O31:O34)</f>
        <v>#VALUE!</v>
      </c>
    </row>
    <row r="32" customFormat="false" ht="12" hidden="false" customHeight="false" outlineLevel="0" collapsed="false">
      <c r="A32" s="60"/>
      <c r="B32" s="60"/>
      <c r="C32" s="60" t="n">
        <v>27</v>
      </c>
      <c r="D32" s="73"/>
      <c r="E32" s="74"/>
      <c r="F32" s="74"/>
      <c r="G32" s="74"/>
      <c r="H32" s="74"/>
      <c r="I32" s="74"/>
      <c r="J32" s="46" t="n">
        <f aca="false">H32/3600</f>
        <v>0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41"/>
      <c r="T32" s="47"/>
      <c r="U32" s="48"/>
      <c r="V32" s="48"/>
      <c r="W32" s="47"/>
      <c r="X32" s="48"/>
      <c r="Y32" s="49"/>
    </row>
    <row r="33" customFormat="false" ht="12" hidden="false" customHeight="false" outlineLevel="0" collapsed="false">
      <c r="A33" s="60"/>
      <c r="B33" s="60"/>
      <c r="C33" s="60" t="n">
        <v>32</v>
      </c>
      <c r="D33" s="73"/>
      <c r="E33" s="74"/>
      <c r="F33" s="74"/>
      <c r="G33" s="74"/>
      <c r="H33" s="74"/>
      <c r="I33" s="74"/>
      <c r="J33" s="46" t="n">
        <f aca="false">H33/3600</f>
        <v>0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41"/>
      <c r="T33" s="47"/>
      <c r="U33" s="48"/>
      <c r="V33" s="48"/>
      <c r="W33" s="47"/>
      <c r="X33" s="48"/>
      <c r="Y33" s="49"/>
    </row>
    <row r="34" customFormat="false" ht="12.75" hidden="false" customHeight="false" outlineLevel="0" collapsed="false">
      <c r="A34" s="64"/>
      <c r="B34" s="64"/>
      <c r="C34" s="64" t="n">
        <v>37</v>
      </c>
      <c r="D34" s="76"/>
      <c r="E34" s="77"/>
      <c r="F34" s="77"/>
      <c r="G34" s="77"/>
      <c r="H34" s="77"/>
      <c r="I34" s="77"/>
      <c r="J34" s="52" t="n">
        <f aca="false">H34/3600</f>
        <v>0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41"/>
      <c r="T34" s="53"/>
      <c r="U34" s="54"/>
      <c r="V34" s="54"/>
      <c r="W34" s="53"/>
      <c r="X34" s="54"/>
      <c r="Y34" s="55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5" t="e">
        <f aca="false">AVERAGE(T3:T34)</f>
        <v>#VALUE!</v>
      </c>
      <c r="U35" s="66" t="e">
        <f aca="false">AVERAGE(U3:U34)</f>
        <v>#VALUE!</v>
      </c>
      <c r="V35" s="67" t="e">
        <f aca="false">AVERAGE(V3:V34)</f>
        <v>#VALUE!</v>
      </c>
      <c r="W35" s="65" t="e">
        <f aca="false">AVERAGE(W3:W34)</f>
        <v>#VALUE!</v>
      </c>
      <c r="X35" s="66" t="e">
        <f aca="false">AVERAGE(X3:X34)</f>
        <v>#VALUE!</v>
      </c>
      <c r="Y35" s="67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68" t="e">
        <f aca="false">GEOMEAN(I3:I34)</f>
        <v>#NUM!</v>
      </c>
      <c r="J36" s="68" t="n">
        <f aca="false">GEOMEAN(J3:J34)</f>
        <v>0</v>
      </c>
      <c r="Q36" s="68" t="e">
        <f aca="false">GEOMEAN(Q3:Q34)</f>
        <v>#NUM!</v>
      </c>
      <c r="R36" s="68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69" t="e">
        <f aca="false">Q36/I36</f>
        <v>#NUM!</v>
      </c>
      <c r="R37" s="69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68" t="n">
        <f aca="false">SUM(I3:I34)/3600</f>
        <v>0</v>
      </c>
      <c r="J38" s="68" t="n">
        <f aca="false">SUM(J3:J34)</f>
        <v>0</v>
      </c>
      <c r="Q38" s="68" t="n">
        <f aca="false">SUM(Q3:Q34)/3600</f>
        <v>0</v>
      </c>
      <c r="R38" s="68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40">
      <formula>0.03</formula>
    </cfRule>
    <cfRule type="cellIs" priority="3" operator="lessThan" aboveAverage="0" equalAverage="0" bottom="0" percent="0" rank="0" text="" dxfId="741">
      <formula>-0.03</formula>
    </cfRule>
  </conditionalFormatting>
  <conditionalFormatting sqref="W3">
    <cfRule type="cellIs" priority="4" operator="greaterThan" aboveAverage="0" equalAverage="0" bottom="0" percent="0" rank="0" text="" dxfId="742">
      <formula>0.03</formula>
    </cfRule>
    <cfRule type="cellIs" priority="5" operator="lessThan" aboveAverage="0" equalAverage="0" bottom="0" percent="0" rank="0" text="" dxfId="743">
      <formula>-0.03</formula>
    </cfRule>
  </conditionalFormatting>
  <conditionalFormatting sqref="X3">
    <cfRule type="cellIs" priority="6" operator="greaterThan" aboveAverage="0" equalAverage="0" bottom="0" percent="0" rank="0" text="" dxfId="744">
      <formula>0.03</formula>
    </cfRule>
    <cfRule type="cellIs" priority="7" operator="lessThan" aboveAverage="0" equalAverage="0" bottom="0" percent="0" rank="0" text="" dxfId="745">
      <formula>-0.03</formula>
    </cfRule>
  </conditionalFormatting>
  <conditionalFormatting sqref="Y3">
    <cfRule type="cellIs" priority="8" operator="greaterThan" aboveAverage="0" equalAverage="0" bottom="0" percent="0" rank="0" text="" dxfId="746">
      <formula>0.03</formula>
    </cfRule>
    <cfRule type="cellIs" priority="9" operator="lessThan" aboveAverage="0" equalAverage="0" bottom="0" percent="0" rank="0" text="" dxfId="747">
      <formula>-0.03</formula>
    </cfRule>
  </conditionalFormatting>
  <conditionalFormatting sqref="W7">
    <cfRule type="cellIs" priority="10" operator="greaterThan" aboveAverage="0" equalAverage="0" bottom="0" percent="0" rank="0" text="" dxfId="748">
      <formula>0.03</formula>
    </cfRule>
    <cfRule type="cellIs" priority="11" operator="lessThan" aboveAverage="0" equalAverage="0" bottom="0" percent="0" rank="0" text="" dxfId="749">
      <formula>-0.03</formula>
    </cfRule>
  </conditionalFormatting>
  <conditionalFormatting sqref="X7">
    <cfRule type="cellIs" priority="12" operator="greaterThan" aboveAverage="0" equalAverage="0" bottom="0" percent="0" rank="0" text="" dxfId="750">
      <formula>0.03</formula>
    </cfRule>
    <cfRule type="cellIs" priority="13" operator="lessThan" aboveAverage="0" equalAverage="0" bottom="0" percent="0" rank="0" text="" dxfId="751">
      <formula>-0.03</formula>
    </cfRule>
  </conditionalFormatting>
  <conditionalFormatting sqref="Y7">
    <cfRule type="cellIs" priority="14" operator="greaterThan" aboveAverage="0" equalAverage="0" bottom="0" percent="0" rank="0" text="" dxfId="752">
      <formula>0.03</formula>
    </cfRule>
    <cfRule type="cellIs" priority="15" operator="lessThan" aboveAverage="0" equalAverage="0" bottom="0" percent="0" rank="0" text="" dxfId="753">
      <formula>-0.03</formula>
    </cfRule>
  </conditionalFormatting>
  <conditionalFormatting sqref="W11">
    <cfRule type="cellIs" priority="16" operator="greaterThan" aboveAverage="0" equalAverage="0" bottom="0" percent="0" rank="0" text="" dxfId="754">
      <formula>0.03</formula>
    </cfRule>
    <cfRule type="cellIs" priority="17" operator="lessThan" aboveAverage="0" equalAverage="0" bottom="0" percent="0" rank="0" text="" dxfId="755">
      <formula>-0.03</formula>
    </cfRule>
  </conditionalFormatting>
  <conditionalFormatting sqref="X11">
    <cfRule type="cellIs" priority="18" operator="greaterThan" aboveAverage="0" equalAverage="0" bottom="0" percent="0" rank="0" text="" dxfId="756">
      <formula>0.03</formula>
    </cfRule>
    <cfRule type="cellIs" priority="19" operator="lessThan" aboveAverage="0" equalAverage="0" bottom="0" percent="0" rank="0" text="" dxfId="757">
      <formula>-0.03</formula>
    </cfRule>
  </conditionalFormatting>
  <conditionalFormatting sqref="Y11">
    <cfRule type="cellIs" priority="20" operator="greaterThan" aboveAverage="0" equalAverage="0" bottom="0" percent="0" rank="0" text="" dxfId="758">
      <formula>0.03</formula>
    </cfRule>
    <cfRule type="cellIs" priority="21" operator="lessThan" aboveAverage="0" equalAverage="0" bottom="0" percent="0" rank="0" text="" dxfId="759">
      <formula>-0.03</formula>
    </cfRule>
  </conditionalFormatting>
  <conditionalFormatting sqref="W15">
    <cfRule type="cellIs" priority="22" operator="greaterThan" aboveAverage="0" equalAverage="0" bottom="0" percent="0" rank="0" text="" dxfId="760">
      <formula>0.03</formula>
    </cfRule>
    <cfRule type="cellIs" priority="23" operator="lessThan" aboveAverage="0" equalAverage="0" bottom="0" percent="0" rank="0" text="" dxfId="761">
      <formula>-0.03</formula>
    </cfRule>
  </conditionalFormatting>
  <conditionalFormatting sqref="X15">
    <cfRule type="cellIs" priority="24" operator="greaterThan" aboveAverage="0" equalAverage="0" bottom="0" percent="0" rank="0" text="" dxfId="762">
      <formula>0.03</formula>
    </cfRule>
    <cfRule type="cellIs" priority="25" operator="lessThan" aboveAverage="0" equalAverage="0" bottom="0" percent="0" rank="0" text="" dxfId="763">
      <formula>-0.03</formula>
    </cfRule>
  </conditionalFormatting>
  <conditionalFormatting sqref="Y15">
    <cfRule type="cellIs" priority="26" operator="greaterThan" aboveAverage="0" equalAverage="0" bottom="0" percent="0" rank="0" text="" dxfId="764">
      <formula>0.03</formula>
    </cfRule>
    <cfRule type="cellIs" priority="27" operator="lessThan" aboveAverage="0" equalAverage="0" bottom="0" percent="0" rank="0" text="" dxfId="765">
      <formula>-0.03</formula>
    </cfRule>
  </conditionalFormatting>
  <conditionalFormatting sqref="W6:X6">
    <cfRule type="cellIs" priority="28" operator="greaterThan" aboveAverage="0" equalAverage="0" bottom="0" percent="0" rank="0" text="" dxfId="766">
      <formula>0.03</formula>
    </cfRule>
    <cfRule type="cellIs" priority="29" operator="lessThan" aboveAverage="0" equalAverage="0" bottom="0" percent="0" rank="0" text="" dxfId="767">
      <formula>-0.03</formula>
    </cfRule>
  </conditionalFormatting>
  <conditionalFormatting sqref="W10:X10">
    <cfRule type="cellIs" priority="30" operator="greaterThan" aboveAverage="0" equalAverage="0" bottom="0" percent="0" rank="0" text="" dxfId="768">
      <formula>0.03</formula>
    </cfRule>
    <cfRule type="cellIs" priority="31" operator="lessThan" aboveAverage="0" equalAverage="0" bottom="0" percent="0" rank="0" text="" dxfId="769">
      <formula>-0.03</formula>
    </cfRule>
  </conditionalFormatting>
  <conditionalFormatting sqref="W14:X14">
    <cfRule type="cellIs" priority="32" operator="greaterThan" aboveAverage="0" equalAverage="0" bottom="0" percent="0" rank="0" text="" dxfId="770">
      <formula>0.03</formula>
    </cfRule>
    <cfRule type="cellIs" priority="33" operator="lessThan" aboveAverage="0" equalAverage="0" bottom="0" percent="0" rank="0" text="" dxfId="771">
      <formula>-0.03</formula>
    </cfRule>
  </conditionalFormatting>
  <conditionalFormatting sqref="W18:X18">
    <cfRule type="cellIs" priority="34" operator="greaterThan" aboveAverage="0" equalAverage="0" bottom="0" percent="0" rank="0" text="" dxfId="772">
      <formula>0.03</formula>
    </cfRule>
    <cfRule type="cellIs" priority="35" operator="lessThan" aboveAverage="0" equalAverage="0" bottom="0" percent="0" rank="0" text="" dxfId="773">
      <formula>-0.03</formula>
    </cfRule>
  </conditionalFormatting>
  <conditionalFormatting sqref="T3">
    <cfRule type="cellIs" priority="36" operator="greaterThan" aboveAverage="0" equalAverage="0" bottom="0" percent="0" rank="0" text="" dxfId="774">
      <formula>0.03</formula>
    </cfRule>
    <cfRule type="cellIs" priority="37" operator="lessThan" aboveAverage="0" equalAverage="0" bottom="0" percent="0" rank="0" text="" dxfId="775">
      <formula>-0.03</formula>
    </cfRule>
  </conditionalFormatting>
  <conditionalFormatting sqref="T19:V30">
    <cfRule type="cellIs" priority="38" operator="greaterThan" aboveAverage="0" equalAverage="0" bottom="0" percent="0" rank="0" text="" dxfId="776">
      <formula>0.03</formula>
    </cfRule>
    <cfRule type="cellIs" priority="39" operator="lessThan" aboveAverage="0" equalAverage="0" bottom="0" percent="0" rank="0" text="" dxfId="777">
      <formula>-0.03</formula>
    </cfRule>
  </conditionalFormatting>
  <conditionalFormatting sqref="W19">
    <cfRule type="cellIs" priority="40" operator="greaterThan" aboveAverage="0" equalAverage="0" bottom="0" percent="0" rank="0" text="" dxfId="778">
      <formula>0.03</formula>
    </cfRule>
    <cfRule type="cellIs" priority="41" operator="lessThan" aboveAverage="0" equalAverage="0" bottom="0" percent="0" rank="0" text="" dxfId="779">
      <formula>-0.03</formula>
    </cfRule>
  </conditionalFormatting>
  <conditionalFormatting sqref="X19">
    <cfRule type="cellIs" priority="42" operator="greaterThan" aboveAverage="0" equalAverage="0" bottom="0" percent="0" rank="0" text="" dxfId="780">
      <formula>0.03</formula>
    </cfRule>
    <cfRule type="cellIs" priority="43" operator="lessThan" aboveAverage="0" equalAverage="0" bottom="0" percent="0" rank="0" text="" dxfId="781">
      <formula>-0.03</formula>
    </cfRule>
  </conditionalFormatting>
  <conditionalFormatting sqref="Y19">
    <cfRule type="cellIs" priority="44" operator="greaterThan" aboveAverage="0" equalAverage="0" bottom="0" percent="0" rank="0" text="" dxfId="782">
      <formula>0.03</formula>
    </cfRule>
    <cfRule type="cellIs" priority="45" operator="lessThan" aboveAverage="0" equalAverage="0" bottom="0" percent="0" rank="0" text="" dxfId="783">
      <formula>-0.03</formula>
    </cfRule>
  </conditionalFormatting>
  <conditionalFormatting sqref="W23">
    <cfRule type="cellIs" priority="46" operator="greaterThan" aboveAverage="0" equalAverage="0" bottom="0" percent="0" rank="0" text="" dxfId="784">
      <formula>0.03</formula>
    </cfRule>
    <cfRule type="cellIs" priority="47" operator="lessThan" aboveAverage="0" equalAverage="0" bottom="0" percent="0" rank="0" text="" dxfId="785">
      <formula>-0.03</formula>
    </cfRule>
  </conditionalFormatting>
  <conditionalFormatting sqref="X23">
    <cfRule type="cellIs" priority="48" operator="greaterThan" aboveAverage="0" equalAverage="0" bottom="0" percent="0" rank="0" text="" dxfId="786">
      <formula>0.03</formula>
    </cfRule>
    <cfRule type="cellIs" priority="49" operator="lessThan" aboveAverage="0" equalAverage="0" bottom="0" percent="0" rank="0" text="" dxfId="787">
      <formula>-0.03</formula>
    </cfRule>
  </conditionalFormatting>
  <conditionalFormatting sqref="Y23">
    <cfRule type="cellIs" priority="50" operator="greaterThan" aboveAverage="0" equalAverage="0" bottom="0" percent="0" rank="0" text="" dxfId="788">
      <formula>0.03</formula>
    </cfRule>
    <cfRule type="cellIs" priority="51" operator="lessThan" aboveAverage="0" equalAverage="0" bottom="0" percent="0" rank="0" text="" dxfId="789">
      <formula>-0.03</formula>
    </cfRule>
  </conditionalFormatting>
  <conditionalFormatting sqref="W27">
    <cfRule type="cellIs" priority="52" operator="greaterThan" aboveAverage="0" equalAverage="0" bottom="0" percent="0" rank="0" text="" dxfId="790">
      <formula>0.03</formula>
    </cfRule>
    <cfRule type="cellIs" priority="53" operator="lessThan" aboveAverage="0" equalAverage="0" bottom="0" percent="0" rank="0" text="" dxfId="791">
      <formula>-0.03</formula>
    </cfRule>
  </conditionalFormatting>
  <conditionalFormatting sqref="X27">
    <cfRule type="cellIs" priority="54" operator="greaterThan" aboveAverage="0" equalAverage="0" bottom="0" percent="0" rank="0" text="" dxfId="792">
      <formula>0.03</formula>
    </cfRule>
    <cfRule type="cellIs" priority="55" operator="lessThan" aboveAverage="0" equalAverage="0" bottom="0" percent="0" rank="0" text="" dxfId="793">
      <formula>-0.03</formula>
    </cfRule>
  </conditionalFormatting>
  <conditionalFormatting sqref="Y27">
    <cfRule type="cellIs" priority="56" operator="greaterThan" aboveAverage="0" equalAverage="0" bottom="0" percent="0" rank="0" text="" dxfId="794">
      <formula>0.03</formula>
    </cfRule>
    <cfRule type="cellIs" priority="57" operator="lessThan" aboveAverage="0" equalAverage="0" bottom="0" percent="0" rank="0" text="" dxfId="795">
      <formula>-0.03</formula>
    </cfRule>
  </conditionalFormatting>
  <conditionalFormatting sqref="W22:X22">
    <cfRule type="cellIs" priority="58" operator="greaterThan" aboveAverage="0" equalAverage="0" bottom="0" percent="0" rank="0" text="" dxfId="796">
      <formula>0.03</formula>
    </cfRule>
    <cfRule type="cellIs" priority="59" operator="lessThan" aboveAverage="0" equalAverage="0" bottom="0" percent="0" rank="0" text="" dxfId="797">
      <formula>-0.03</formula>
    </cfRule>
  </conditionalFormatting>
  <conditionalFormatting sqref="W26:X26">
    <cfRule type="cellIs" priority="60" operator="greaterThan" aboveAverage="0" equalAverage="0" bottom="0" percent="0" rank="0" text="" dxfId="798">
      <formula>0.03</formula>
    </cfRule>
    <cfRule type="cellIs" priority="61" operator="lessThan" aboveAverage="0" equalAverage="0" bottom="0" percent="0" rank="0" text="" dxfId="799">
      <formula>-0.03</formula>
    </cfRule>
  </conditionalFormatting>
  <conditionalFormatting sqref="W30:X30">
    <cfRule type="cellIs" priority="62" operator="greaterThan" aboveAverage="0" equalAverage="0" bottom="0" percent="0" rank="0" text="" dxfId="800">
      <formula>0.03</formula>
    </cfRule>
    <cfRule type="cellIs" priority="63" operator="lessThan" aboveAverage="0" equalAverage="0" bottom="0" percent="0" rank="0" text="" dxfId="801">
      <formula>-0.03</formula>
    </cfRule>
  </conditionalFormatting>
  <conditionalFormatting sqref="U3:V3 T4:V18 T31:Y31">
    <cfRule type="cellIs" priority="64" operator="greaterThan" aboveAverage="0" equalAverage="0" bottom="0" percent="0" rank="0" text="" dxfId="802">
      <formula>0.03</formula>
    </cfRule>
    <cfRule type="cellIs" priority="65" operator="lessThan" aboveAverage="0" equalAverage="0" bottom="0" percent="0" rank="0" text="" dxfId="803">
      <formula>-0.03</formula>
    </cfRule>
  </conditionalFormatting>
  <conditionalFormatting sqref="W3">
    <cfRule type="cellIs" priority="66" operator="greaterThan" aboveAverage="0" equalAverage="0" bottom="0" percent="0" rank="0" text="" dxfId="804">
      <formula>0.03</formula>
    </cfRule>
    <cfRule type="cellIs" priority="67" operator="lessThan" aboveAverage="0" equalAverage="0" bottom="0" percent="0" rank="0" text="" dxfId="805">
      <formula>-0.03</formula>
    </cfRule>
  </conditionalFormatting>
  <conditionalFormatting sqref="X3">
    <cfRule type="cellIs" priority="68" operator="greaterThan" aboveAverage="0" equalAverage="0" bottom="0" percent="0" rank="0" text="" dxfId="806">
      <formula>0.03</formula>
    </cfRule>
    <cfRule type="cellIs" priority="69" operator="lessThan" aboveAverage="0" equalAverage="0" bottom="0" percent="0" rank="0" text="" dxfId="807">
      <formula>-0.03</formula>
    </cfRule>
  </conditionalFormatting>
  <conditionalFormatting sqref="Y3">
    <cfRule type="cellIs" priority="70" operator="greaterThan" aboveAverage="0" equalAverage="0" bottom="0" percent="0" rank="0" text="" dxfId="808">
      <formula>0.03</formula>
    </cfRule>
    <cfRule type="cellIs" priority="71" operator="lessThan" aboveAverage="0" equalAverage="0" bottom="0" percent="0" rank="0" text="" dxfId="809">
      <formula>-0.03</formula>
    </cfRule>
  </conditionalFormatting>
  <conditionalFormatting sqref="W7">
    <cfRule type="cellIs" priority="72" operator="greaterThan" aboveAverage="0" equalAverage="0" bottom="0" percent="0" rank="0" text="" dxfId="810">
      <formula>0.03</formula>
    </cfRule>
    <cfRule type="cellIs" priority="73" operator="lessThan" aboveAverage="0" equalAverage="0" bottom="0" percent="0" rank="0" text="" dxfId="811">
      <formula>-0.03</formula>
    </cfRule>
  </conditionalFormatting>
  <conditionalFormatting sqref="X7">
    <cfRule type="cellIs" priority="74" operator="greaterThan" aboveAverage="0" equalAverage="0" bottom="0" percent="0" rank="0" text="" dxfId="812">
      <formula>0.03</formula>
    </cfRule>
    <cfRule type="cellIs" priority="75" operator="lessThan" aboveAverage="0" equalAverage="0" bottom="0" percent="0" rank="0" text="" dxfId="813">
      <formula>-0.03</formula>
    </cfRule>
  </conditionalFormatting>
  <conditionalFormatting sqref="Y7">
    <cfRule type="cellIs" priority="76" operator="greaterThan" aboveAverage="0" equalAverage="0" bottom="0" percent="0" rank="0" text="" dxfId="814">
      <formula>0.03</formula>
    </cfRule>
    <cfRule type="cellIs" priority="77" operator="lessThan" aboveAverage="0" equalAverage="0" bottom="0" percent="0" rank="0" text="" dxfId="815">
      <formula>-0.03</formula>
    </cfRule>
  </conditionalFormatting>
  <conditionalFormatting sqref="W11">
    <cfRule type="cellIs" priority="78" operator="greaterThan" aboveAverage="0" equalAverage="0" bottom="0" percent="0" rank="0" text="" dxfId="816">
      <formula>0.03</formula>
    </cfRule>
    <cfRule type="cellIs" priority="79" operator="lessThan" aboveAverage="0" equalAverage="0" bottom="0" percent="0" rank="0" text="" dxfId="817">
      <formula>-0.03</formula>
    </cfRule>
  </conditionalFormatting>
  <conditionalFormatting sqref="X11">
    <cfRule type="cellIs" priority="80" operator="greaterThan" aboveAverage="0" equalAverage="0" bottom="0" percent="0" rank="0" text="" dxfId="818">
      <formula>0.03</formula>
    </cfRule>
    <cfRule type="cellIs" priority="81" operator="lessThan" aboveAverage="0" equalAverage="0" bottom="0" percent="0" rank="0" text="" dxfId="819">
      <formula>-0.03</formula>
    </cfRule>
  </conditionalFormatting>
  <conditionalFormatting sqref="Y11">
    <cfRule type="cellIs" priority="82" operator="greaterThan" aboveAverage="0" equalAverage="0" bottom="0" percent="0" rank="0" text="" dxfId="820">
      <formula>0.03</formula>
    </cfRule>
    <cfRule type="cellIs" priority="83" operator="lessThan" aboveAverage="0" equalAverage="0" bottom="0" percent="0" rank="0" text="" dxfId="821">
      <formula>-0.03</formula>
    </cfRule>
  </conditionalFormatting>
  <conditionalFormatting sqref="W15">
    <cfRule type="cellIs" priority="84" operator="greaterThan" aboveAverage="0" equalAverage="0" bottom="0" percent="0" rank="0" text="" dxfId="822">
      <formula>0.03</formula>
    </cfRule>
    <cfRule type="cellIs" priority="85" operator="lessThan" aboveAverage="0" equalAverage="0" bottom="0" percent="0" rank="0" text="" dxfId="823">
      <formula>-0.03</formula>
    </cfRule>
  </conditionalFormatting>
  <conditionalFormatting sqref="X15">
    <cfRule type="cellIs" priority="86" operator="greaterThan" aboveAverage="0" equalAverage="0" bottom="0" percent="0" rank="0" text="" dxfId="824">
      <formula>0.03</formula>
    </cfRule>
    <cfRule type="cellIs" priority="87" operator="lessThan" aboveAverage="0" equalAverage="0" bottom="0" percent="0" rank="0" text="" dxfId="825">
      <formula>-0.03</formula>
    </cfRule>
  </conditionalFormatting>
  <conditionalFormatting sqref="Y15">
    <cfRule type="cellIs" priority="88" operator="greaterThan" aboveAverage="0" equalAverage="0" bottom="0" percent="0" rank="0" text="" dxfId="826">
      <formula>0.03</formula>
    </cfRule>
    <cfRule type="cellIs" priority="89" operator="lessThan" aboveAverage="0" equalAverage="0" bottom="0" percent="0" rank="0" text="" dxfId="827">
      <formula>-0.03</formula>
    </cfRule>
  </conditionalFormatting>
  <conditionalFormatting sqref="W6:X6">
    <cfRule type="cellIs" priority="90" operator="greaterThan" aboveAverage="0" equalAverage="0" bottom="0" percent="0" rank="0" text="" dxfId="828">
      <formula>0.03</formula>
    </cfRule>
    <cfRule type="cellIs" priority="91" operator="lessThan" aboveAverage="0" equalAverage="0" bottom="0" percent="0" rank="0" text="" dxfId="829">
      <formula>-0.03</formula>
    </cfRule>
  </conditionalFormatting>
  <conditionalFormatting sqref="W10:X10">
    <cfRule type="cellIs" priority="92" operator="greaterThan" aboveAverage="0" equalAverage="0" bottom="0" percent="0" rank="0" text="" dxfId="830">
      <formula>0.03</formula>
    </cfRule>
    <cfRule type="cellIs" priority="93" operator="lessThan" aboveAverage="0" equalAverage="0" bottom="0" percent="0" rank="0" text="" dxfId="831">
      <formula>-0.03</formula>
    </cfRule>
  </conditionalFormatting>
  <conditionalFormatting sqref="W14:X14">
    <cfRule type="cellIs" priority="94" operator="greaterThan" aboveAverage="0" equalAverage="0" bottom="0" percent="0" rank="0" text="" dxfId="832">
      <formula>0.03</formula>
    </cfRule>
    <cfRule type="cellIs" priority="95" operator="lessThan" aboveAverage="0" equalAverage="0" bottom="0" percent="0" rank="0" text="" dxfId="833">
      <formula>-0.03</formula>
    </cfRule>
  </conditionalFormatting>
  <conditionalFormatting sqref="W18:X18">
    <cfRule type="cellIs" priority="96" operator="greaterThan" aboveAverage="0" equalAverage="0" bottom="0" percent="0" rank="0" text="" dxfId="834">
      <formula>0.03</formula>
    </cfRule>
    <cfRule type="cellIs" priority="97" operator="lessThan" aboveAverage="0" equalAverage="0" bottom="0" percent="0" rank="0" text="" dxfId="835">
      <formula>-0.03</formula>
    </cfRule>
  </conditionalFormatting>
  <conditionalFormatting sqref="T3">
    <cfRule type="cellIs" priority="98" operator="greaterThan" aboveAverage="0" equalAverage="0" bottom="0" percent="0" rank="0" text="" dxfId="836">
      <formula>0.03</formula>
    </cfRule>
    <cfRule type="cellIs" priority="99" operator="lessThan" aboveAverage="0" equalAverage="0" bottom="0" percent="0" rank="0" text="" dxfId="837">
      <formula>-0.03</formula>
    </cfRule>
  </conditionalFormatting>
  <conditionalFormatting sqref="T19:V30">
    <cfRule type="cellIs" priority="100" operator="greaterThan" aboveAverage="0" equalAverage="0" bottom="0" percent="0" rank="0" text="" dxfId="838">
      <formula>0.03</formula>
    </cfRule>
    <cfRule type="cellIs" priority="101" operator="lessThan" aboveAverage="0" equalAverage="0" bottom="0" percent="0" rank="0" text="" dxfId="839">
      <formula>-0.03</formula>
    </cfRule>
  </conditionalFormatting>
  <conditionalFormatting sqref="W19">
    <cfRule type="cellIs" priority="102" operator="greaterThan" aboveAverage="0" equalAverage="0" bottom="0" percent="0" rank="0" text="" dxfId="840">
      <formula>0.03</formula>
    </cfRule>
    <cfRule type="cellIs" priority="103" operator="lessThan" aboveAverage="0" equalAverage="0" bottom="0" percent="0" rank="0" text="" dxfId="841">
      <formula>-0.03</formula>
    </cfRule>
  </conditionalFormatting>
  <conditionalFormatting sqref="X19">
    <cfRule type="cellIs" priority="104" operator="greaterThan" aboveAverage="0" equalAverage="0" bottom="0" percent="0" rank="0" text="" dxfId="842">
      <formula>0.03</formula>
    </cfRule>
    <cfRule type="cellIs" priority="105" operator="lessThan" aboveAverage="0" equalAverage="0" bottom="0" percent="0" rank="0" text="" dxfId="843">
      <formula>-0.03</formula>
    </cfRule>
  </conditionalFormatting>
  <conditionalFormatting sqref="Y19">
    <cfRule type="cellIs" priority="106" operator="greaterThan" aboveAverage="0" equalAverage="0" bottom="0" percent="0" rank="0" text="" dxfId="844">
      <formula>0.03</formula>
    </cfRule>
    <cfRule type="cellIs" priority="107" operator="lessThan" aboveAverage="0" equalAverage="0" bottom="0" percent="0" rank="0" text="" dxfId="845">
      <formula>-0.03</formula>
    </cfRule>
  </conditionalFormatting>
  <conditionalFormatting sqref="W23">
    <cfRule type="cellIs" priority="108" operator="greaterThan" aboveAverage="0" equalAverage="0" bottom="0" percent="0" rank="0" text="" dxfId="846">
      <formula>0.03</formula>
    </cfRule>
    <cfRule type="cellIs" priority="109" operator="lessThan" aboveAverage="0" equalAverage="0" bottom="0" percent="0" rank="0" text="" dxfId="847">
      <formula>-0.03</formula>
    </cfRule>
  </conditionalFormatting>
  <conditionalFormatting sqref="X23">
    <cfRule type="cellIs" priority="110" operator="greaterThan" aboveAverage="0" equalAverage="0" bottom="0" percent="0" rank="0" text="" dxfId="848">
      <formula>0.03</formula>
    </cfRule>
    <cfRule type="cellIs" priority="111" operator="lessThan" aboveAverage="0" equalAverage="0" bottom="0" percent="0" rank="0" text="" dxfId="849">
      <formula>-0.03</formula>
    </cfRule>
  </conditionalFormatting>
  <conditionalFormatting sqref="Y23">
    <cfRule type="cellIs" priority="112" operator="greaterThan" aboveAverage="0" equalAverage="0" bottom="0" percent="0" rank="0" text="" dxfId="850">
      <formula>0.03</formula>
    </cfRule>
    <cfRule type="cellIs" priority="113" operator="lessThan" aboveAverage="0" equalAverage="0" bottom="0" percent="0" rank="0" text="" dxfId="851">
      <formula>-0.03</formula>
    </cfRule>
  </conditionalFormatting>
  <conditionalFormatting sqref="W27">
    <cfRule type="cellIs" priority="114" operator="greaterThan" aboveAverage="0" equalAverage="0" bottom="0" percent="0" rank="0" text="" dxfId="852">
      <formula>0.03</formula>
    </cfRule>
    <cfRule type="cellIs" priority="115" operator="lessThan" aboveAverage="0" equalAverage="0" bottom="0" percent="0" rank="0" text="" dxfId="853">
      <formula>-0.03</formula>
    </cfRule>
  </conditionalFormatting>
  <conditionalFormatting sqref="X27">
    <cfRule type="cellIs" priority="116" operator="greaterThan" aboveAverage="0" equalAverage="0" bottom="0" percent="0" rank="0" text="" dxfId="854">
      <formula>0.03</formula>
    </cfRule>
    <cfRule type="cellIs" priority="117" operator="lessThan" aboveAverage="0" equalAverage="0" bottom="0" percent="0" rank="0" text="" dxfId="855">
      <formula>-0.03</formula>
    </cfRule>
  </conditionalFormatting>
  <conditionalFormatting sqref="Y27">
    <cfRule type="cellIs" priority="118" operator="greaterThan" aboveAverage="0" equalAverage="0" bottom="0" percent="0" rank="0" text="" dxfId="856">
      <formula>0.03</formula>
    </cfRule>
    <cfRule type="cellIs" priority="119" operator="lessThan" aboveAverage="0" equalAverage="0" bottom="0" percent="0" rank="0" text="" dxfId="857">
      <formula>-0.03</formula>
    </cfRule>
  </conditionalFormatting>
  <conditionalFormatting sqref="W22:X22">
    <cfRule type="cellIs" priority="120" operator="greaterThan" aboveAverage="0" equalAverage="0" bottom="0" percent="0" rank="0" text="" dxfId="858">
      <formula>0.03</formula>
    </cfRule>
    <cfRule type="cellIs" priority="121" operator="lessThan" aboveAverage="0" equalAverage="0" bottom="0" percent="0" rank="0" text="" dxfId="859">
      <formula>-0.03</formula>
    </cfRule>
  </conditionalFormatting>
  <conditionalFormatting sqref="W26:X26">
    <cfRule type="cellIs" priority="122" operator="greaterThan" aboveAverage="0" equalAverage="0" bottom="0" percent="0" rank="0" text="" dxfId="860">
      <formula>0.03</formula>
    </cfRule>
    <cfRule type="cellIs" priority="123" operator="lessThan" aboveAverage="0" equalAverage="0" bottom="0" percent="0" rank="0" text="" dxfId="861">
      <formula>-0.03</formula>
    </cfRule>
  </conditionalFormatting>
  <conditionalFormatting sqref="W30:X30">
    <cfRule type="cellIs" priority="124" operator="greaterThan" aboveAverage="0" equalAverage="0" bottom="0" percent="0" rank="0" text="" dxfId="862">
      <formula>0.03</formula>
    </cfRule>
    <cfRule type="cellIs" priority="125" operator="lessThan" aboveAverage="0" equalAverage="0" bottom="0" percent="0" rank="0" text="" dxfId="86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864">
      <formula>0.03</formula>
    </cfRule>
    <cfRule type="cellIs" priority="127" operator="lessThan" aboveAverage="0" equalAverage="0" bottom="0" percent="0" rank="0" text="" dxfId="865">
      <formula>-0.03</formula>
    </cfRule>
  </conditionalFormatting>
  <conditionalFormatting sqref="T35:Y35">
    <cfRule type="cellIs" priority="128" operator="greaterThan" aboveAverage="0" equalAverage="0" bottom="0" percent="0" rank="0" text="" dxfId="866">
      <formula>0.03</formula>
    </cfRule>
    <cfRule type="cellIs" priority="129" operator="lessThan" aboveAverage="0" equalAverage="0" bottom="0" percent="0" rank="0" text="" dxfId="867">
      <formula>-0.03</formula>
    </cfRule>
  </conditionalFormatting>
  <conditionalFormatting sqref="T35:Y35">
    <cfRule type="cellIs" priority="130" operator="greaterThan" aboveAverage="0" equalAverage="0" bottom="0" percent="0" rank="0" text="" dxfId="868">
      <formula>0.03</formula>
    </cfRule>
    <cfRule type="cellIs" priority="131" operator="lessThan" aboveAverage="0" equalAverage="0" bottom="0" percent="0" rank="0" text="" dxfId="869">
      <formula>-0.03</formula>
    </cfRule>
  </conditionalFormatting>
  <conditionalFormatting sqref="T35:Y35">
    <cfRule type="cellIs" priority="132" operator="greaterThan" aboveAverage="0" equalAverage="0" bottom="0" percent="0" rank="0" text="" dxfId="870">
      <formula>0.03</formula>
    </cfRule>
    <cfRule type="cellIs" priority="133" operator="lessThan" aboveAverage="0" equalAverage="0" bottom="0" percent="0" rank="0" text="" dxfId="871">
      <formula>-0.03</formula>
    </cfRule>
  </conditionalFormatting>
  <conditionalFormatting sqref="T35:Y35">
    <cfRule type="cellIs" priority="134" operator="greaterThan" aboveAverage="0" equalAverage="0" bottom="0" percent="0" rank="0" text="" dxfId="872">
      <formula>0.03</formula>
    </cfRule>
    <cfRule type="cellIs" priority="135" operator="lessThan" aboveAverage="0" equalAverage="0" bottom="0" percent="0" rank="0" text="" dxfId="873">
      <formula>-0.03</formula>
    </cfRule>
  </conditionalFormatting>
  <conditionalFormatting sqref="T35:Y35">
    <cfRule type="cellIs" priority="136" operator="greaterThan" aboveAverage="0" equalAverage="0" bottom="0" percent="0" rank="0" text="" dxfId="874">
      <formula>0.03</formula>
    </cfRule>
    <cfRule type="cellIs" priority="137" operator="lessThan" aboveAverage="0" equalAverage="0" bottom="0" percent="0" rank="0" text="" dxfId="875">
      <formula>-0.03</formula>
    </cfRule>
  </conditionalFormatting>
  <conditionalFormatting sqref="T35:Y35">
    <cfRule type="cellIs" priority="138" operator="greaterThan" aboveAverage="0" equalAverage="0" bottom="0" percent="0" rank="0" text="" dxfId="876">
      <formula>0.03</formula>
    </cfRule>
    <cfRule type="cellIs" priority="139" operator="lessThan" aboveAverage="0" equalAverage="0" bottom="0" percent="0" rank="0" text="" dxfId="877">
      <formula>-0.03</formula>
    </cfRule>
  </conditionalFormatting>
  <conditionalFormatting sqref="T35:Y35">
    <cfRule type="cellIs" priority="140" operator="greaterThan" aboveAverage="0" equalAverage="0" bottom="0" percent="0" rank="0" text="" dxfId="878">
      <formula>0.03</formula>
    </cfRule>
    <cfRule type="cellIs" priority="141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rta Mrak</dc:creator>
  <dc:description>Based on HM-8.0 template</dc:description>
  <dc:language>en-US</dc:language>
  <cp:lastModifiedBy>kei</cp:lastModifiedBy>
  <dcterms:modified xsi:type="dcterms:W3CDTF">2012-10-11T01:22:08Z</dcterms:modified>
  <cp:revision>0</cp:revision>
  <dc:subject/>
  <dc:title>AhG7</dc:title>
</cp:coreProperties>
</file>