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253_2.1_422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5438958352229</v>
      </c>
      <c r="D13" s="21"/>
      <c r="E13" s="21"/>
      <c r="F13" s="21" t="n">
        <f aca="false">'AI-HE10'!R37</f>
        <v>1.05438895537643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1832847328955</v>
      </c>
      <c r="D14" s="22"/>
      <c r="E14" s="22"/>
      <c r="F14" s="22" t="n">
        <f aca="false">'AI-HE10'!Q37</f>
        <v>1.01103650835542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.996877156767337</v>
      </c>
      <c r="D27" s="21"/>
      <c r="E27" s="21"/>
      <c r="F27" s="21" t="n">
        <f aca="false">'RA-HE10'!R37</f>
        <v>0.998266739801174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0878805481252</v>
      </c>
      <c r="D28" s="22"/>
      <c r="E28" s="22"/>
      <c r="F28" s="22" t="n">
        <f aca="false">'RA-HE10'!Q37</f>
        <v>1.00044833004556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.99942062061042</v>
      </c>
      <c r="D41" s="21"/>
      <c r="E41" s="21"/>
      <c r="F41" s="21" t="n">
        <f aca="false">'LB-HE10'!R37</f>
        <v>0.999365329813341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0536402473996</v>
      </c>
      <c r="D42" s="22"/>
      <c r="E42" s="22"/>
      <c r="F42" s="22" t="n">
        <f aca="false">'LB-HE10'!Q37</f>
        <v>1.00025401156929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908.7584</v>
      </c>
      <c r="E3" s="39" t="n">
        <v>42.6749</v>
      </c>
      <c r="F3" s="39" t="n">
        <v>41.4674</v>
      </c>
      <c r="G3" s="39" t="n">
        <v>43.5885</v>
      </c>
      <c r="H3" s="39" t="n">
        <v>6139.265</v>
      </c>
      <c r="I3" s="39" t="n">
        <v>74.86</v>
      </c>
      <c r="J3" s="40" t="n">
        <f aca="false">H3/3600</f>
        <v>1.70535138888889</v>
      </c>
      <c r="L3" s="38" t="n">
        <v>38433.6608</v>
      </c>
      <c r="M3" s="39" t="n">
        <v>42.6795</v>
      </c>
      <c r="N3" s="39" t="n">
        <v>41.4694</v>
      </c>
      <c r="O3" s="39" t="n">
        <v>43.5913</v>
      </c>
      <c r="P3" s="39" t="n">
        <v>6478.057</v>
      </c>
      <c r="Q3" s="39" t="n">
        <v>76.455</v>
      </c>
      <c r="R3" s="40" t="n">
        <f aca="false">P3/3600</f>
        <v>1.79946027777778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15529.7792</v>
      </c>
      <c r="E4" s="45" t="n">
        <v>40.9869</v>
      </c>
      <c r="F4" s="45" t="n">
        <v>38.9992</v>
      </c>
      <c r="G4" s="45" t="n">
        <v>42.1252</v>
      </c>
      <c r="H4" s="45" t="n">
        <v>4913.609</v>
      </c>
      <c r="I4" s="45" t="n">
        <v>59.812</v>
      </c>
      <c r="J4" s="46" t="n">
        <f aca="false">H4/3600</f>
        <v>1.36489138888889</v>
      </c>
      <c r="L4" s="44" t="n">
        <v>15172.4592</v>
      </c>
      <c r="M4" s="45" t="n">
        <v>40.9877</v>
      </c>
      <c r="N4" s="45" t="n">
        <v>39.0104</v>
      </c>
      <c r="O4" s="45" t="n">
        <v>42.1312</v>
      </c>
      <c r="P4" s="45" t="n">
        <v>5201.053</v>
      </c>
      <c r="Q4" s="45" t="n">
        <v>61.267</v>
      </c>
      <c r="R4" s="46" t="n">
        <f aca="false">P4/3600</f>
        <v>1.44473694444444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8320.8808</v>
      </c>
      <c r="E5" s="45" t="n">
        <v>38.9293</v>
      </c>
      <c r="F5" s="45" t="n">
        <v>38.2973</v>
      </c>
      <c r="G5" s="45" t="n">
        <v>40.8854</v>
      </c>
      <c r="H5" s="45" t="n">
        <v>4359.203</v>
      </c>
      <c r="I5" s="45" t="n">
        <v>54.093</v>
      </c>
      <c r="J5" s="46" t="n">
        <f aca="false">H5/3600</f>
        <v>1.21088972222222</v>
      </c>
      <c r="L5" s="44" t="n">
        <v>8102.536</v>
      </c>
      <c r="M5" s="45" t="n">
        <v>38.9294</v>
      </c>
      <c r="N5" s="45" t="n">
        <v>38.3469</v>
      </c>
      <c r="O5" s="45" t="n">
        <v>40.8988</v>
      </c>
      <c r="P5" s="45" t="n">
        <v>4651.196</v>
      </c>
      <c r="Q5" s="45" t="n">
        <v>54.813</v>
      </c>
      <c r="R5" s="46" t="n">
        <f aca="false">P5/3600</f>
        <v>1.29199888888889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4607.6408</v>
      </c>
      <c r="E6" s="51" t="n">
        <v>36.4891</v>
      </c>
      <c r="F6" s="51" t="n">
        <v>37.7697</v>
      </c>
      <c r="G6" s="51" t="n">
        <v>40.0028</v>
      </c>
      <c r="H6" s="51" t="n">
        <v>4062.656</v>
      </c>
      <c r="I6" s="51" t="n">
        <v>51.031</v>
      </c>
      <c r="J6" s="52" t="n">
        <f aca="false">H6/3600</f>
        <v>1.12851555555556</v>
      </c>
      <c r="L6" s="50" t="n">
        <v>4470.8824</v>
      </c>
      <c r="M6" s="51" t="n">
        <v>36.4867</v>
      </c>
      <c r="N6" s="51" t="n">
        <v>37.8458</v>
      </c>
      <c r="O6" s="51" t="n">
        <v>40.0168</v>
      </c>
      <c r="P6" s="51" t="n">
        <v>4332.97</v>
      </c>
      <c r="Q6" s="51" t="n">
        <v>51.095</v>
      </c>
      <c r="R6" s="52" t="n">
        <f aca="false">P6/3600</f>
        <v>1.20360277777778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80286.4544</v>
      </c>
      <c r="E7" s="39" t="n">
        <v>41.6718</v>
      </c>
      <c r="F7" s="39" t="n">
        <v>41.2437</v>
      </c>
      <c r="G7" s="39" t="n">
        <v>42.5069</v>
      </c>
      <c r="H7" s="39" t="n">
        <v>7264.99</v>
      </c>
      <c r="I7" s="39" t="n">
        <v>105.459</v>
      </c>
      <c r="J7" s="40" t="n">
        <f aca="false">H7/3600</f>
        <v>2.01805277777778</v>
      </c>
      <c r="L7" s="38" t="n">
        <v>78752.4336</v>
      </c>
      <c r="M7" s="39" t="n">
        <v>41.6746</v>
      </c>
      <c r="N7" s="39" t="n">
        <v>41.2495</v>
      </c>
      <c r="O7" s="39" t="n">
        <v>42.5138</v>
      </c>
      <c r="P7" s="39" t="n">
        <v>7641.79</v>
      </c>
      <c r="Q7" s="39" t="n">
        <v>107.299</v>
      </c>
      <c r="R7" s="40" t="n">
        <f aca="false">P7/3600</f>
        <v>2.12271944444444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8061.6624</v>
      </c>
      <c r="E8" s="45" t="n">
        <v>38.5871</v>
      </c>
      <c r="F8" s="45" t="n">
        <v>38.1815</v>
      </c>
      <c r="G8" s="45" t="n">
        <v>39.8656</v>
      </c>
      <c r="H8" s="45" t="n">
        <v>5847.855</v>
      </c>
      <c r="I8" s="45" t="n">
        <v>82.375</v>
      </c>
      <c r="J8" s="46" t="n">
        <f aca="false">H8/3600</f>
        <v>1.62440416666667</v>
      </c>
      <c r="L8" s="44" t="n">
        <v>36851.8936</v>
      </c>
      <c r="M8" s="45" t="n">
        <v>38.5867</v>
      </c>
      <c r="N8" s="45" t="n">
        <v>38.2378</v>
      </c>
      <c r="O8" s="45" t="n">
        <v>39.8726</v>
      </c>
      <c r="P8" s="45" t="n">
        <v>6155.868</v>
      </c>
      <c r="Q8" s="45" t="n">
        <v>83.314</v>
      </c>
      <c r="R8" s="46" t="n">
        <f aca="false">P8/3600</f>
        <v>1.70996333333333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910.0576</v>
      </c>
      <c r="E9" s="45" t="n">
        <v>35.5985</v>
      </c>
      <c r="F9" s="45" t="n">
        <v>36.7625</v>
      </c>
      <c r="G9" s="45" t="n">
        <v>38.0036</v>
      </c>
      <c r="H9" s="45" t="n">
        <v>4955.5</v>
      </c>
      <c r="I9" s="45" t="n">
        <v>68.687</v>
      </c>
      <c r="J9" s="46" t="n">
        <f aca="false">H9/3600</f>
        <v>1.37652777777778</v>
      </c>
      <c r="L9" s="44" t="n">
        <v>18209.32</v>
      </c>
      <c r="M9" s="45" t="n">
        <v>35.5981</v>
      </c>
      <c r="N9" s="45" t="n">
        <v>36.9124</v>
      </c>
      <c r="O9" s="45" t="n">
        <v>38.0107</v>
      </c>
      <c r="P9" s="45" t="n">
        <v>5252.975</v>
      </c>
      <c r="Q9" s="45" t="n">
        <v>70.532</v>
      </c>
      <c r="R9" s="46" t="n">
        <f aca="false">P9/3600</f>
        <v>1.45915972222222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9293.9208</v>
      </c>
      <c r="E10" s="51" t="n">
        <v>32.7667</v>
      </c>
      <c r="F10" s="51" t="n">
        <v>35.7989</v>
      </c>
      <c r="G10" s="51" t="n">
        <v>36.909</v>
      </c>
      <c r="H10" s="51" t="n">
        <v>4376.047</v>
      </c>
      <c r="I10" s="51" t="n">
        <v>59.015</v>
      </c>
      <c r="J10" s="52" t="n">
        <f aca="false">H10/3600</f>
        <v>1.21556861111111</v>
      </c>
      <c r="L10" s="50" t="n">
        <v>8898.3528</v>
      </c>
      <c r="M10" s="51" t="n">
        <v>32.7685</v>
      </c>
      <c r="N10" s="51" t="n">
        <v>35.9542</v>
      </c>
      <c r="O10" s="51" t="n">
        <v>36.9145</v>
      </c>
      <c r="P10" s="51" t="n">
        <v>4676.276</v>
      </c>
      <c r="Q10" s="51" t="n">
        <v>59.757</v>
      </c>
      <c r="R10" s="52" t="n">
        <f aca="false">P10/3600</f>
        <v>1.29896555555556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888.4456</v>
      </c>
      <c r="E11" s="39" t="n">
        <v>43.6898</v>
      </c>
      <c r="F11" s="39" t="n">
        <v>42.9495</v>
      </c>
      <c r="G11" s="39" t="n">
        <v>46.3152</v>
      </c>
      <c r="H11" s="39" t="n">
        <v>13836.843</v>
      </c>
      <c r="I11" s="39" t="n">
        <v>169.39</v>
      </c>
      <c r="J11" s="40" t="n">
        <f aca="false">H11/3600</f>
        <v>3.8435675</v>
      </c>
      <c r="L11" s="38" t="n">
        <v>61049.5152</v>
      </c>
      <c r="M11" s="39" t="n">
        <v>43.6951</v>
      </c>
      <c r="N11" s="39" t="n">
        <v>42.9498</v>
      </c>
      <c r="O11" s="39" t="n">
        <v>46.3839</v>
      </c>
      <c r="P11" s="39" t="n">
        <v>14511.075</v>
      </c>
      <c r="Q11" s="39" t="n">
        <v>171.004</v>
      </c>
      <c r="R11" s="40" t="n">
        <f aca="false">P11/3600</f>
        <v>4.03085416666667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3475.3256</v>
      </c>
      <c r="E12" s="45" t="n">
        <v>41.6606</v>
      </c>
      <c r="F12" s="45" t="n">
        <v>40.7939</v>
      </c>
      <c r="G12" s="45" t="n">
        <v>45.0451</v>
      </c>
      <c r="H12" s="45" t="n">
        <v>11568.156</v>
      </c>
      <c r="I12" s="45" t="n">
        <v>142.344</v>
      </c>
      <c r="J12" s="46" t="n">
        <f aca="false">H12/3600</f>
        <v>3.21337666666667</v>
      </c>
      <c r="L12" s="44" t="n">
        <v>22934.1136</v>
      </c>
      <c r="M12" s="45" t="n">
        <v>41.6632</v>
      </c>
      <c r="N12" s="45" t="n">
        <v>40.8063</v>
      </c>
      <c r="O12" s="45" t="n">
        <v>45.1173</v>
      </c>
      <c r="P12" s="45" t="n">
        <v>12149.387</v>
      </c>
      <c r="Q12" s="45" t="n">
        <v>142.018</v>
      </c>
      <c r="R12" s="46" t="n">
        <f aca="false">P12/3600</f>
        <v>3.37482972222222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1594.9632</v>
      </c>
      <c r="E13" s="45" t="n">
        <v>39.9527</v>
      </c>
      <c r="F13" s="45" t="n">
        <v>40.0799</v>
      </c>
      <c r="G13" s="45" t="n">
        <v>44.0001</v>
      </c>
      <c r="H13" s="45" t="n">
        <v>10436.288</v>
      </c>
      <c r="I13" s="45" t="n">
        <v>128.218</v>
      </c>
      <c r="J13" s="46" t="n">
        <f aca="false">H13/3600</f>
        <v>2.89896888888889</v>
      </c>
      <c r="L13" s="44" t="n">
        <v>11249.2376</v>
      </c>
      <c r="M13" s="45" t="n">
        <v>39.9548</v>
      </c>
      <c r="N13" s="45" t="n">
        <v>40.1179</v>
      </c>
      <c r="O13" s="45" t="n">
        <v>44.0923</v>
      </c>
      <c r="P13" s="45" t="n">
        <v>11078.665</v>
      </c>
      <c r="Q13" s="45" t="n">
        <v>130.064</v>
      </c>
      <c r="R13" s="46" t="n">
        <f aca="false">P13/3600</f>
        <v>3.07740694444444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6616.2352</v>
      </c>
      <c r="E14" s="51" t="n">
        <v>38.0982</v>
      </c>
      <c r="F14" s="51" t="n">
        <v>39.6277</v>
      </c>
      <c r="G14" s="51" t="n">
        <v>43.1179</v>
      </c>
      <c r="H14" s="51" t="n">
        <v>9879.781</v>
      </c>
      <c r="I14" s="51" t="n">
        <v>122.859</v>
      </c>
      <c r="J14" s="52" t="n">
        <f aca="false">H14/3600</f>
        <v>2.74438361111111</v>
      </c>
      <c r="L14" s="50" t="n">
        <v>6408.0504</v>
      </c>
      <c r="M14" s="51" t="n">
        <v>38.1028</v>
      </c>
      <c r="N14" s="51" t="n">
        <v>39.6801</v>
      </c>
      <c r="O14" s="51" t="n">
        <v>43.208</v>
      </c>
      <c r="P14" s="51" t="n">
        <v>10715.748</v>
      </c>
      <c r="Q14" s="51" t="n">
        <v>123.346</v>
      </c>
      <c r="R14" s="52" t="n">
        <f aca="false">P14/3600</f>
        <v>2.97659666666667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50231.74</v>
      </c>
      <c r="E15" s="39" t="n">
        <v>42.1245</v>
      </c>
      <c r="F15" s="39" t="n">
        <v>40.9323</v>
      </c>
      <c r="G15" s="39" t="n">
        <v>41.5004</v>
      </c>
      <c r="H15" s="39" t="n">
        <v>21155.062</v>
      </c>
      <c r="I15" s="39" t="n">
        <v>337.609</v>
      </c>
      <c r="J15" s="40" t="n">
        <f aca="false">H15/3600</f>
        <v>5.87640611111111</v>
      </c>
      <c r="L15" s="38" t="n">
        <v>348245.0112</v>
      </c>
      <c r="M15" s="39" t="n">
        <v>42.1339</v>
      </c>
      <c r="N15" s="39" t="n">
        <v>40.9591</v>
      </c>
      <c r="O15" s="39" t="n">
        <v>41.5346</v>
      </c>
      <c r="P15" s="39" t="n">
        <v>22280.821</v>
      </c>
      <c r="Q15" s="39" t="n">
        <v>362.665</v>
      </c>
      <c r="R15" s="40" t="n">
        <f aca="false">P15/3600</f>
        <v>6.18911694444445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68951.8488</v>
      </c>
      <c r="E16" s="45" t="n">
        <v>37.3066</v>
      </c>
      <c r="F16" s="45" t="n">
        <v>36.5139</v>
      </c>
      <c r="G16" s="45" t="n">
        <v>37.8102</v>
      </c>
      <c r="H16" s="45" t="n">
        <v>17521.194</v>
      </c>
      <c r="I16" s="45" t="n">
        <v>238.531</v>
      </c>
      <c r="J16" s="46" t="n">
        <f aca="false">H16/3600</f>
        <v>4.86699833333333</v>
      </c>
      <c r="L16" s="44" t="n">
        <v>167597.3544</v>
      </c>
      <c r="M16" s="45" t="n">
        <v>37.3168</v>
      </c>
      <c r="N16" s="45" t="n">
        <v>36.5134</v>
      </c>
      <c r="O16" s="45" t="n">
        <v>37.8242</v>
      </c>
      <c r="P16" s="45" t="n">
        <v>18300.162</v>
      </c>
      <c r="Q16" s="45" t="n">
        <v>243.973</v>
      </c>
      <c r="R16" s="46" t="n">
        <f aca="false">P16/3600</f>
        <v>5.08337833333333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6764.34</v>
      </c>
      <c r="E17" s="45" t="n">
        <v>34.082</v>
      </c>
      <c r="F17" s="45" t="n">
        <v>34.1671</v>
      </c>
      <c r="G17" s="45" t="n">
        <v>35.7362</v>
      </c>
      <c r="H17" s="45" t="n">
        <v>14246.281</v>
      </c>
      <c r="I17" s="45" t="n">
        <v>182.421</v>
      </c>
      <c r="J17" s="46" t="n">
        <f aca="false">H17/3600</f>
        <v>3.95730027777778</v>
      </c>
      <c r="L17" s="44" t="n">
        <v>75968.52</v>
      </c>
      <c r="M17" s="45" t="n">
        <v>34.0845</v>
      </c>
      <c r="N17" s="45" t="n">
        <v>34.1764</v>
      </c>
      <c r="O17" s="45" t="n">
        <v>35.7444</v>
      </c>
      <c r="P17" s="45" t="n">
        <v>14941.381</v>
      </c>
      <c r="Q17" s="45" t="n">
        <v>184.55</v>
      </c>
      <c r="R17" s="46" t="n">
        <f aca="false">P17/3600</f>
        <v>4.15038361111111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38911.128</v>
      </c>
      <c r="E18" s="51" t="n">
        <v>31.2055</v>
      </c>
      <c r="F18" s="51" t="n">
        <v>33.349</v>
      </c>
      <c r="G18" s="51" t="n">
        <v>34.54</v>
      </c>
      <c r="H18" s="51" t="n">
        <v>12084.188</v>
      </c>
      <c r="I18" s="51" t="n">
        <v>153.312</v>
      </c>
      <c r="J18" s="52" t="n">
        <f aca="false">H18/3600</f>
        <v>3.35671888888889</v>
      </c>
      <c r="L18" s="50" t="n">
        <v>38510.4296</v>
      </c>
      <c r="M18" s="51" t="n">
        <v>31.2069</v>
      </c>
      <c r="N18" s="51" t="n">
        <v>33.3709</v>
      </c>
      <c r="O18" s="51" t="n">
        <v>34.5429</v>
      </c>
      <c r="P18" s="51" t="n">
        <v>12743.019</v>
      </c>
      <c r="Q18" s="51" t="n">
        <v>154.082</v>
      </c>
      <c r="R18" s="52" t="n">
        <f aca="false">P18/3600</f>
        <v>3.5397275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25836.784</v>
      </c>
      <c r="E19" s="39" t="n">
        <v>43.3443</v>
      </c>
      <c r="F19" s="39" t="n">
        <v>43.5973</v>
      </c>
      <c r="G19" s="39" t="n">
        <v>46.1572</v>
      </c>
      <c r="H19" s="39" t="n">
        <v>7782.125</v>
      </c>
      <c r="I19" s="39" t="n">
        <v>111.343</v>
      </c>
      <c r="J19" s="40" t="n">
        <f aca="false">H19/3600</f>
        <v>2.16170138888889</v>
      </c>
      <c r="L19" s="38" t="n">
        <v>124989.344</v>
      </c>
      <c r="M19" s="39" t="n">
        <v>43.3467</v>
      </c>
      <c r="N19" s="39" t="n">
        <v>43.6016</v>
      </c>
      <c r="O19" s="39" t="n">
        <v>46.2093</v>
      </c>
      <c r="P19" s="39" t="n">
        <v>8163.803</v>
      </c>
      <c r="Q19" s="39" t="n">
        <v>113.424</v>
      </c>
      <c r="R19" s="40" t="n">
        <f aca="false">P19/3600</f>
        <v>2.26772305555556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7875.3632</v>
      </c>
      <c r="E20" s="45" t="n">
        <v>40.1566</v>
      </c>
      <c r="F20" s="45" t="n">
        <v>40.8327</v>
      </c>
      <c r="G20" s="45" t="n">
        <v>43.7262</v>
      </c>
      <c r="H20" s="45" t="n">
        <v>6690.391</v>
      </c>
      <c r="I20" s="45" t="n">
        <v>93.531</v>
      </c>
      <c r="J20" s="46" t="n">
        <f aca="false">H20/3600</f>
        <v>1.85844194444444</v>
      </c>
      <c r="L20" s="44" t="n">
        <v>67248.7696</v>
      </c>
      <c r="M20" s="45" t="n">
        <v>40.1571</v>
      </c>
      <c r="N20" s="45" t="n">
        <v>40.8509</v>
      </c>
      <c r="O20" s="45" t="n">
        <v>43.7913</v>
      </c>
      <c r="P20" s="45" t="n">
        <v>7014.524</v>
      </c>
      <c r="Q20" s="45" t="n">
        <v>96.05</v>
      </c>
      <c r="R20" s="46" t="n">
        <f aca="false">P20/3600</f>
        <v>1.94847888888889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37703.1936</v>
      </c>
      <c r="E21" s="45" t="n">
        <v>37.1046</v>
      </c>
      <c r="F21" s="45" t="n">
        <v>39.0085</v>
      </c>
      <c r="G21" s="45" t="n">
        <v>41.9395</v>
      </c>
      <c r="H21" s="45" t="n">
        <v>5958.375</v>
      </c>
      <c r="I21" s="45" t="n">
        <v>82.781</v>
      </c>
      <c r="J21" s="46" t="n">
        <f aca="false">H21/3600</f>
        <v>1.65510416666667</v>
      </c>
      <c r="L21" s="44" t="n">
        <v>37180.1904</v>
      </c>
      <c r="M21" s="45" t="n">
        <v>37.103</v>
      </c>
      <c r="N21" s="45" t="n">
        <v>39.06</v>
      </c>
      <c r="O21" s="45" t="n">
        <v>42.0007</v>
      </c>
      <c r="P21" s="45" t="n">
        <v>6275.946</v>
      </c>
      <c r="Q21" s="45" t="n">
        <v>84.251</v>
      </c>
      <c r="R21" s="46" t="n">
        <f aca="false">P21/3600</f>
        <v>1.74331833333333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21394.584</v>
      </c>
      <c r="E22" s="51" t="n">
        <v>34.0835</v>
      </c>
      <c r="F22" s="51" t="n">
        <v>37.8281</v>
      </c>
      <c r="G22" s="51" t="n">
        <v>40.7102</v>
      </c>
      <c r="H22" s="51" t="n">
        <v>5417.578</v>
      </c>
      <c r="I22" s="51" t="n">
        <v>73.64</v>
      </c>
      <c r="J22" s="52" t="n">
        <f aca="false">H22/3600</f>
        <v>1.50488277777778</v>
      </c>
      <c r="L22" s="50" t="n">
        <v>20952.8096</v>
      </c>
      <c r="M22" s="51" t="n">
        <v>34.0764</v>
      </c>
      <c r="N22" s="51" t="n">
        <v>37.915</v>
      </c>
      <c r="O22" s="51" t="n">
        <v>40.7516</v>
      </c>
      <c r="P22" s="51" t="n">
        <v>5699.818</v>
      </c>
      <c r="Q22" s="51" t="n">
        <v>74.392</v>
      </c>
      <c r="R22" s="52" t="n">
        <f aca="false">P22/3600</f>
        <v>1.58328277777778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3391.188</v>
      </c>
      <c r="E23" s="39" t="n">
        <v>41.0361</v>
      </c>
      <c r="F23" s="39" t="n">
        <v>41.6986</v>
      </c>
      <c r="G23" s="39" t="n">
        <v>42.0457</v>
      </c>
      <c r="H23" s="39" t="n">
        <v>16885.234</v>
      </c>
      <c r="I23" s="39" t="n">
        <v>257.765</v>
      </c>
      <c r="J23" s="40" t="n">
        <f aca="false">H23/3600</f>
        <v>4.69034277777778</v>
      </c>
      <c r="L23" s="38" t="n">
        <v>228723.0792</v>
      </c>
      <c r="M23" s="39" t="n">
        <v>41.0377</v>
      </c>
      <c r="N23" s="39" t="n">
        <v>41.7309</v>
      </c>
      <c r="O23" s="39" t="n">
        <v>42.079</v>
      </c>
      <c r="P23" s="39" t="n">
        <v>17993.508</v>
      </c>
      <c r="Q23" s="39" t="n">
        <v>263.709</v>
      </c>
      <c r="R23" s="40" t="n">
        <f aca="false">P23/3600</f>
        <v>4.99819666666667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28097.7592</v>
      </c>
      <c r="E24" s="45" t="n">
        <v>37.2623</v>
      </c>
      <c r="F24" s="45" t="n">
        <v>38.8038</v>
      </c>
      <c r="G24" s="45" t="n">
        <v>39.427</v>
      </c>
      <c r="H24" s="45" t="n">
        <v>14166.007</v>
      </c>
      <c r="I24" s="45" t="n">
        <v>202.328</v>
      </c>
      <c r="J24" s="46" t="n">
        <f aca="false">H24/3600</f>
        <v>3.93500194444444</v>
      </c>
      <c r="L24" s="44" t="n">
        <v>125663.0904</v>
      </c>
      <c r="M24" s="45" t="n">
        <v>37.2619</v>
      </c>
      <c r="N24" s="45" t="n">
        <v>38.9375</v>
      </c>
      <c r="O24" s="45" t="n">
        <v>39.5014</v>
      </c>
      <c r="P24" s="45" t="n">
        <v>14821.173</v>
      </c>
      <c r="Q24" s="45" t="n">
        <v>206.566</v>
      </c>
      <c r="R24" s="46" t="n">
        <f aca="false">P24/3600</f>
        <v>4.1169925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71468.176</v>
      </c>
      <c r="E25" s="45" t="n">
        <v>33.8016</v>
      </c>
      <c r="F25" s="45" t="n">
        <v>36.9626</v>
      </c>
      <c r="G25" s="45" t="n">
        <v>37.7104</v>
      </c>
      <c r="H25" s="45" t="n">
        <v>12038.703</v>
      </c>
      <c r="I25" s="45" t="n">
        <v>174.359</v>
      </c>
      <c r="J25" s="46" t="n">
        <f aca="false">H25/3600</f>
        <v>3.34408416666667</v>
      </c>
      <c r="L25" s="44" t="n">
        <v>70207.3696</v>
      </c>
      <c r="M25" s="45" t="n">
        <v>33.8013</v>
      </c>
      <c r="N25" s="45" t="n">
        <v>37.1573</v>
      </c>
      <c r="O25" s="45" t="n">
        <v>37.7819</v>
      </c>
      <c r="P25" s="45" t="n">
        <v>12654.181</v>
      </c>
      <c r="Q25" s="45" t="n">
        <v>178.737</v>
      </c>
      <c r="R25" s="46" t="n">
        <f aca="false">P25/3600</f>
        <v>3.51505027777778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39376.388</v>
      </c>
      <c r="E26" s="51" t="n">
        <v>30.5963</v>
      </c>
      <c r="F26" s="51" t="n">
        <v>35.7489</v>
      </c>
      <c r="G26" s="51" t="n">
        <v>36.5397</v>
      </c>
      <c r="H26" s="51" t="n">
        <v>10528.485</v>
      </c>
      <c r="I26" s="51" t="n">
        <v>147.812</v>
      </c>
      <c r="J26" s="52" t="n">
        <f aca="false">H26/3600</f>
        <v>2.92457916666667</v>
      </c>
      <c r="L26" s="50" t="n">
        <v>38703.1424</v>
      </c>
      <c r="M26" s="51" t="n">
        <v>30.5974</v>
      </c>
      <c r="N26" s="51" t="n">
        <v>35.962</v>
      </c>
      <c r="O26" s="51" t="n">
        <v>36.5949</v>
      </c>
      <c r="P26" s="51" t="n">
        <v>11456.752</v>
      </c>
      <c r="Q26" s="51" t="n">
        <v>151.753</v>
      </c>
      <c r="R26" s="52" t="n">
        <f aca="false">P26/3600</f>
        <v>3.1824311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197913.9192</v>
      </c>
      <c r="E27" s="39" t="n">
        <v>40.4816</v>
      </c>
      <c r="F27" s="39" t="n">
        <v>40.9158</v>
      </c>
      <c r="G27" s="39" t="n">
        <v>41.4389</v>
      </c>
      <c r="H27" s="39" t="n">
        <v>16862.531</v>
      </c>
      <c r="I27" s="39" t="n">
        <v>241.093</v>
      </c>
      <c r="J27" s="40" t="n">
        <f aca="false">H27/3600</f>
        <v>4.68403638888889</v>
      </c>
      <c r="L27" s="38" t="n">
        <v>195710.128</v>
      </c>
      <c r="M27" s="39" t="n">
        <v>40.4902</v>
      </c>
      <c r="N27" s="39" t="n">
        <v>40.9327</v>
      </c>
      <c r="O27" s="39" t="n">
        <v>41.4447</v>
      </c>
      <c r="P27" s="39" t="n">
        <v>17657.218</v>
      </c>
      <c r="Q27" s="39" t="n">
        <v>247.021</v>
      </c>
      <c r="R27" s="40" t="n">
        <f aca="false">P27/3600</f>
        <v>4.90478277777778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62366.7016</v>
      </c>
      <c r="E28" s="45" t="n">
        <v>36.7406</v>
      </c>
      <c r="F28" s="45" t="n">
        <v>37.3936</v>
      </c>
      <c r="G28" s="45" t="n">
        <v>39.367</v>
      </c>
      <c r="H28" s="45" t="n">
        <v>12354.835</v>
      </c>
      <c r="I28" s="45" t="n">
        <v>165.187</v>
      </c>
      <c r="J28" s="46" t="n">
        <f aca="false">H28/3600</f>
        <v>3.43189861111111</v>
      </c>
      <c r="L28" s="44" t="n">
        <v>61099.2584</v>
      </c>
      <c r="M28" s="45" t="n">
        <v>36.7403</v>
      </c>
      <c r="N28" s="45" t="n">
        <v>37.4359</v>
      </c>
      <c r="O28" s="45" t="n">
        <v>39.3797</v>
      </c>
      <c r="P28" s="45" t="n">
        <v>12870.526</v>
      </c>
      <c r="Q28" s="45" t="n">
        <v>168.721</v>
      </c>
      <c r="R28" s="46" t="n">
        <f aca="false">P28/3600</f>
        <v>3.57514611111111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29236.8096</v>
      </c>
      <c r="E29" s="45" t="n">
        <v>34.8125</v>
      </c>
      <c r="F29" s="45" t="n">
        <v>36.5596</v>
      </c>
      <c r="G29" s="45" t="n">
        <v>38.533</v>
      </c>
      <c r="H29" s="45" t="n">
        <v>9878.578</v>
      </c>
      <c r="I29" s="45" t="n">
        <v>138.765</v>
      </c>
      <c r="J29" s="46" t="n">
        <f aca="false">H29/3600</f>
        <v>2.74404944444444</v>
      </c>
      <c r="L29" s="44" t="n">
        <v>28782.6624</v>
      </c>
      <c r="M29" s="45" t="n">
        <v>34.8112</v>
      </c>
      <c r="N29" s="45" t="n">
        <v>36.6582</v>
      </c>
      <c r="O29" s="45" t="n">
        <v>38.5638</v>
      </c>
      <c r="P29" s="45" t="n">
        <v>10396.34</v>
      </c>
      <c r="Q29" s="45" t="n">
        <v>144.768</v>
      </c>
      <c r="R29" s="46" t="n">
        <f aca="false">P29/3600</f>
        <v>2.88787222222222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15690.0664</v>
      </c>
      <c r="E30" s="51" t="n">
        <v>32.685</v>
      </c>
      <c r="F30" s="51" t="n">
        <v>36.2036</v>
      </c>
      <c r="G30" s="51" t="n">
        <v>37.9114</v>
      </c>
      <c r="H30" s="51" t="n">
        <v>8799.469</v>
      </c>
      <c r="I30" s="51" t="n">
        <v>122.453</v>
      </c>
      <c r="J30" s="52" t="n">
        <f aca="false">H30/3600</f>
        <v>2.44429694444444</v>
      </c>
      <c r="L30" s="50" t="n">
        <v>15454.8488</v>
      </c>
      <c r="M30" s="51" t="n">
        <v>32.6779</v>
      </c>
      <c r="N30" s="51" t="n">
        <v>36.3305</v>
      </c>
      <c r="O30" s="51" t="n">
        <v>37.9493</v>
      </c>
      <c r="P30" s="51" t="n">
        <v>9207.522</v>
      </c>
      <c r="Q30" s="51" t="n">
        <v>124.706</v>
      </c>
      <c r="R30" s="52" t="n">
        <f aca="false">P30/3600</f>
        <v>2.557645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216173.6208</v>
      </c>
      <c r="E31" s="39" t="n">
        <v>40.6666</v>
      </c>
      <c r="F31" s="39" t="n">
        <v>41.5244</v>
      </c>
      <c r="G31" s="39" t="n">
        <v>41.6652</v>
      </c>
      <c r="H31" s="39" t="n">
        <v>16748.953</v>
      </c>
      <c r="I31" s="39" t="n">
        <v>248.421</v>
      </c>
      <c r="J31" s="40" t="n">
        <f aca="false">H31/3600</f>
        <v>4.65248694444445</v>
      </c>
      <c r="L31" s="38" t="n">
        <v>206198.6096</v>
      </c>
      <c r="M31" s="39" t="n">
        <v>40.6686</v>
      </c>
      <c r="N31" s="39" t="n">
        <v>41.5839</v>
      </c>
      <c r="O31" s="39" t="n">
        <v>41.6891</v>
      </c>
      <c r="P31" s="39" t="n">
        <v>17483.776</v>
      </c>
      <c r="Q31" s="39" t="n">
        <v>253.662</v>
      </c>
      <c r="R31" s="40" t="n">
        <f aca="false">P31/3600</f>
        <v>4.85660444444445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98659.9728</v>
      </c>
      <c r="E32" s="45" t="n">
        <v>36.9742</v>
      </c>
      <c r="F32" s="45" t="n">
        <v>38.5179</v>
      </c>
      <c r="G32" s="45" t="n">
        <v>39.0574</v>
      </c>
      <c r="H32" s="45" t="n">
        <v>13279.147</v>
      </c>
      <c r="I32" s="45" t="n">
        <v>184.687</v>
      </c>
      <c r="J32" s="46" t="n">
        <f aca="false">H32/3600</f>
        <v>3.68865194444444</v>
      </c>
      <c r="L32" s="44" t="n">
        <v>92463.88</v>
      </c>
      <c r="M32" s="45" t="n">
        <v>36.9725</v>
      </c>
      <c r="N32" s="45" t="n">
        <v>38.7539</v>
      </c>
      <c r="O32" s="45" t="n">
        <v>39.1546</v>
      </c>
      <c r="P32" s="45" t="n">
        <v>13806.482</v>
      </c>
      <c r="Q32" s="45" t="n">
        <v>185.972</v>
      </c>
      <c r="R32" s="46" t="n">
        <f aca="false">P32/3600</f>
        <v>3.83513388888889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50258.3608</v>
      </c>
      <c r="E33" s="45" t="n">
        <v>34.2549</v>
      </c>
      <c r="F33" s="45" t="n">
        <v>36.9344</v>
      </c>
      <c r="G33" s="45" t="n">
        <v>37.5622</v>
      </c>
      <c r="H33" s="45" t="n">
        <v>10989.391</v>
      </c>
      <c r="I33" s="45" t="n">
        <v>155.406</v>
      </c>
      <c r="J33" s="46" t="n">
        <f aca="false">H33/3600</f>
        <v>3.05260861111111</v>
      </c>
      <c r="L33" s="44" t="n">
        <v>46930.4976</v>
      </c>
      <c r="M33" s="45" t="n">
        <v>34.2492</v>
      </c>
      <c r="N33" s="45" t="n">
        <v>37.3697</v>
      </c>
      <c r="O33" s="45" t="n">
        <v>37.7068</v>
      </c>
      <c r="P33" s="45" t="n">
        <v>11453.845</v>
      </c>
      <c r="Q33" s="45" t="n">
        <v>157.19</v>
      </c>
      <c r="R33" s="46" t="n">
        <f aca="false">P33/3600</f>
        <v>3.18162361111111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25870.5184</v>
      </c>
      <c r="E34" s="51" t="n">
        <v>31.553</v>
      </c>
      <c r="F34" s="51" t="n">
        <v>35.9524</v>
      </c>
      <c r="G34" s="51" t="n">
        <v>36.6381</v>
      </c>
      <c r="H34" s="51" t="n">
        <v>9598.719</v>
      </c>
      <c r="I34" s="51" t="n">
        <v>131.437</v>
      </c>
      <c r="J34" s="52" t="n">
        <f aca="false">H34/3600</f>
        <v>2.66631083333333</v>
      </c>
      <c r="L34" s="50" t="n">
        <v>23969.148</v>
      </c>
      <c r="M34" s="51" t="n">
        <v>31.5473</v>
      </c>
      <c r="N34" s="51" t="n">
        <v>36.4407</v>
      </c>
      <c r="O34" s="51" t="n">
        <v>36.7645</v>
      </c>
      <c r="P34" s="51" t="n">
        <v>10061.778</v>
      </c>
      <c r="Q34" s="51" t="n">
        <v>132.097</v>
      </c>
      <c r="R34" s="52" t="n">
        <f aca="false">P34/3600</f>
        <v>2.79493833333333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126.840359870818</v>
      </c>
      <c r="J36" s="68" t="n">
        <f aca="false">GEOMEAN(J3:J34)</f>
        <v>2.59425120247888</v>
      </c>
      <c r="Q36" s="68" t="n">
        <f aca="false">GEOMEAN(Q3:Q34)</f>
        <v>129.165150018748</v>
      </c>
      <c r="R36" s="68" t="n">
        <f aca="false">GEOMEAN(R3:R34)</f>
        <v>2.73535144493392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832847328955</v>
      </c>
      <c r="R37" s="69" t="n">
        <f aca="false">R36/J36</f>
        <v>1.05438958352229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1.26695111111111</v>
      </c>
      <c r="J38" s="68" t="n">
        <f aca="false">SUM(J3:J34)</f>
        <v>91.8403997222222</v>
      </c>
      <c r="Q38" s="68" t="n">
        <f aca="false">SUM(Q3:Q34)/3600</f>
        <v>1.29423694444444</v>
      </c>
      <c r="R38" s="68" t="n">
        <f aca="false">SUM(R3:R34)</f>
        <v>96.7021208333333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363.2792</v>
      </c>
      <c r="E3" s="39" t="n">
        <v>41.5899</v>
      </c>
      <c r="F3" s="39" t="n">
        <v>39.1742</v>
      </c>
      <c r="G3" s="39" t="n">
        <v>42.7237</v>
      </c>
      <c r="H3" s="39" t="n">
        <v>20350.673</v>
      </c>
      <c r="I3" s="39" t="n">
        <v>46.843</v>
      </c>
      <c r="J3" s="40" t="n">
        <f aca="false">H3/3600</f>
        <v>5.65296472222222</v>
      </c>
      <c r="L3" s="38" t="n">
        <v>7327.3736</v>
      </c>
      <c r="M3" s="39" t="n">
        <v>41.5925</v>
      </c>
      <c r="N3" s="39" t="n">
        <v>39.1796</v>
      </c>
      <c r="O3" s="39" t="n">
        <v>42.7312</v>
      </c>
      <c r="P3" s="39" t="n">
        <v>20330.722</v>
      </c>
      <c r="Q3" s="39" t="n">
        <v>47.532</v>
      </c>
      <c r="R3" s="40" t="n">
        <f aca="false">P3/3600</f>
        <v>5.64742277777778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575.5552</v>
      </c>
      <c r="E4" s="45" t="n">
        <v>39.7437</v>
      </c>
      <c r="F4" s="45" t="n">
        <v>38.4791</v>
      </c>
      <c r="G4" s="45" t="n">
        <v>41.5881</v>
      </c>
      <c r="H4" s="45" t="n">
        <v>16096.297</v>
      </c>
      <c r="I4" s="45" t="n">
        <v>37.171</v>
      </c>
      <c r="J4" s="46" t="n">
        <f aca="false">H4/3600</f>
        <v>4.47119361111111</v>
      </c>
      <c r="L4" s="44" t="n">
        <v>2550.596</v>
      </c>
      <c r="M4" s="45" t="n">
        <v>39.7422</v>
      </c>
      <c r="N4" s="45" t="n">
        <v>38.5013</v>
      </c>
      <c r="O4" s="45" t="n">
        <v>41.6024</v>
      </c>
      <c r="P4" s="45" t="n">
        <v>16146.013</v>
      </c>
      <c r="Q4" s="45" t="n">
        <v>37.828</v>
      </c>
      <c r="R4" s="46" t="n">
        <f aca="false">P4/3600</f>
        <v>4.48500361111111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05.0848</v>
      </c>
      <c r="E5" s="45" t="n">
        <v>37.4501</v>
      </c>
      <c r="F5" s="45" t="n">
        <v>37.9554</v>
      </c>
      <c r="G5" s="45" t="n">
        <v>40.5773</v>
      </c>
      <c r="H5" s="45" t="n">
        <v>14022.762</v>
      </c>
      <c r="I5" s="45" t="n">
        <v>33.375</v>
      </c>
      <c r="J5" s="46" t="n">
        <f aca="false">H5/3600</f>
        <v>3.89521166666667</v>
      </c>
      <c r="L5" s="44" t="n">
        <v>1191.436</v>
      </c>
      <c r="M5" s="45" t="n">
        <v>37.4508</v>
      </c>
      <c r="N5" s="45" t="n">
        <v>38.0065</v>
      </c>
      <c r="O5" s="45" t="n">
        <v>40.5952</v>
      </c>
      <c r="P5" s="45" t="n">
        <v>14014.975</v>
      </c>
      <c r="Q5" s="45" t="n">
        <v>33.313</v>
      </c>
      <c r="R5" s="46" t="n">
        <f aca="false">P5/3600</f>
        <v>3.89304861111111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12.5672</v>
      </c>
      <c r="E6" s="51" t="n">
        <v>35.0733</v>
      </c>
      <c r="F6" s="51" t="n">
        <v>37.5345</v>
      </c>
      <c r="G6" s="51" t="n">
        <v>39.8565</v>
      </c>
      <c r="H6" s="51" t="n">
        <v>12768.269</v>
      </c>
      <c r="I6" s="51" t="n">
        <v>30.64</v>
      </c>
      <c r="J6" s="52" t="n">
        <f aca="false">H6/3600</f>
        <v>3.54674138888889</v>
      </c>
      <c r="L6" s="50" t="n">
        <v>604.6096</v>
      </c>
      <c r="M6" s="51" t="n">
        <v>35.0724</v>
      </c>
      <c r="N6" s="51" t="n">
        <v>37.6046</v>
      </c>
      <c r="O6" s="51" t="n">
        <v>39.8761</v>
      </c>
      <c r="P6" s="51" t="n">
        <v>12739.328</v>
      </c>
      <c r="Q6" s="51" t="n">
        <v>30.892</v>
      </c>
      <c r="R6" s="52" t="n">
        <f aca="false">P6/3600</f>
        <v>3.53870222222222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213.1784</v>
      </c>
      <c r="E7" s="39" t="n">
        <v>40.0473</v>
      </c>
      <c r="F7" s="39" t="n">
        <v>38.6129</v>
      </c>
      <c r="G7" s="39" t="n">
        <v>41.1402</v>
      </c>
      <c r="H7" s="39" t="n">
        <v>19145.413</v>
      </c>
      <c r="I7" s="39" t="n">
        <v>49.843</v>
      </c>
      <c r="J7" s="40" t="n">
        <f aca="false">H7/3600</f>
        <v>5.31817027777778</v>
      </c>
      <c r="L7" s="38" t="n">
        <v>11126.1504</v>
      </c>
      <c r="M7" s="39" t="n">
        <v>40.0483</v>
      </c>
      <c r="N7" s="39" t="n">
        <v>38.6222</v>
      </c>
      <c r="O7" s="39" t="n">
        <v>41.1457</v>
      </c>
      <c r="P7" s="39" t="n">
        <v>19065.894</v>
      </c>
      <c r="Q7" s="39" t="n">
        <v>47.563</v>
      </c>
      <c r="R7" s="40" t="n">
        <f aca="false">P7/3600</f>
        <v>5.29608166666667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4119.268</v>
      </c>
      <c r="E8" s="45" t="n">
        <v>37.5457</v>
      </c>
      <c r="F8" s="45" t="n">
        <v>37.4396</v>
      </c>
      <c r="G8" s="45" t="n">
        <v>39.3115</v>
      </c>
      <c r="H8" s="45" t="n">
        <v>14828.281</v>
      </c>
      <c r="I8" s="45" t="n">
        <v>38.031</v>
      </c>
      <c r="J8" s="46" t="n">
        <f aca="false">H8/3600</f>
        <v>4.11896694444445</v>
      </c>
      <c r="L8" s="44" t="n">
        <v>4056.5896</v>
      </c>
      <c r="M8" s="45" t="n">
        <v>37.5464</v>
      </c>
      <c r="N8" s="45" t="n">
        <v>37.4991</v>
      </c>
      <c r="O8" s="45" t="n">
        <v>39.3203</v>
      </c>
      <c r="P8" s="45" t="n">
        <v>14727.595</v>
      </c>
      <c r="Q8" s="45" t="n">
        <v>37.516</v>
      </c>
      <c r="R8" s="46" t="n">
        <f aca="false">P8/3600</f>
        <v>4.09099861111111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26.0304</v>
      </c>
      <c r="E9" s="45" t="n">
        <v>34.9562</v>
      </c>
      <c r="F9" s="45" t="n">
        <v>36.4806</v>
      </c>
      <c r="G9" s="45" t="n">
        <v>37.8659</v>
      </c>
      <c r="H9" s="45" t="n">
        <v>12845.188</v>
      </c>
      <c r="I9" s="45" t="n">
        <v>32.437</v>
      </c>
      <c r="J9" s="46" t="n">
        <f aca="false">H9/3600</f>
        <v>3.56810777777778</v>
      </c>
      <c r="L9" s="44" t="n">
        <v>1790.0736</v>
      </c>
      <c r="M9" s="45" t="n">
        <v>34.9571</v>
      </c>
      <c r="N9" s="45" t="n">
        <v>36.602</v>
      </c>
      <c r="O9" s="45" t="n">
        <v>37.8755</v>
      </c>
      <c r="P9" s="45" t="n">
        <v>12787.446</v>
      </c>
      <c r="Q9" s="45" t="n">
        <v>32.75</v>
      </c>
      <c r="R9" s="46" t="n">
        <f aca="false">P9/3600</f>
        <v>3.55206833333333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59.3544</v>
      </c>
      <c r="E10" s="51" t="n">
        <v>32.451</v>
      </c>
      <c r="F10" s="51" t="n">
        <v>35.7166</v>
      </c>
      <c r="G10" s="51" t="n">
        <v>36.926</v>
      </c>
      <c r="H10" s="51" t="n">
        <v>11808.297</v>
      </c>
      <c r="I10" s="51" t="n">
        <v>29.687</v>
      </c>
      <c r="J10" s="52" t="n">
        <f aca="false">H10/3600</f>
        <v>3.2800825</v>
      </c>
      <c r="L10" s="50" t="n">
        <v>841.4264</v>
      </c>
      <c r="M10" s="51" t="n">
        <v>32.4542</v>
      </c>
      <c r="N10" s="51" t="n">
        <v>35.8513</v>
      </c>
      <c r="O10" s="51" t="n">
        <v>36.937</v>
      </c>
      <c r="P10" s="51" t="n">
        <v>11746.626</v>
      </c>
      <c r="Q10" s="51" t="n">
        <v>29.813</v>
      </c>
      <c r="R10" s="52" t="n">
        <f aca="false">P10/3600</f>
        <v>3.26295166666667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48.9856</v>
      </c>
      <c r="E11" s="39" t="n">
        <v>42.6286</v>
      </c>
      <c r="F11" s="39" t="n">
        <v>40.9601</v>
      </c>
      <c r="G11" s="39" t="n">
        <v>45.9102</v>
      </c>
      <c r="H11" s="39" t="n">
        <v>32282.694</v>
      </c>
      <c r="I11" s="39" t="n">
        <v>76.437</v>
      </c>
      <c r="J11" s="40" t="n">
        <f aca="false">H11/3600</f>
        <v>8.967415</v>
      </c>
      <c r="L11" s="38" t="n">
        <v>6145.4992</v>
      </c>
      <c r="M11" s="39" t="n">
        <v>42.6288</v>
      </c>
      <c r="N11" s="39" t="n">
        <v>40.9546</v>
      </c>
      <c r="O11" s="39" t="n">
        <v>45.9327</v>
      </c>
      <c r="P11" s="39" t="n">
        <v>32126.625</v>
      </c>
      <c r="Q11" s="39" t="n">
        <v>79.187</v>
      </c>
      <c r="R11" s="40" t="n">
        <f aca="false">P11/3600</f>
        <v>8.9240625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1010.1544</v>
      </c>
      <c r="E12" s="45" t="n">
        <v>41.4956</v>
      </c>
      <c r="F12" s="45" t="n">
        <v>40.33</v>
      </c>
      <c r="G12" s="45" t="n">
        <v>44.998</v>
      </c>
      <c r="H12" s="45" t="n">
        <v>27687.563</v>
      </c>
      <c r="I12" s="45" t="n">
        <v>60.406</v>
      </c>
      <c r="J12" s="46" t="n">
        <f aca="false">H12/3600</f>
        <v>7.69098972222222</v>
      </c>
      <c r="L12" s="44" t="n">
        <v>996.1824</v>
      </c>
      <c r="M12" s="45" t="n">
        <v>41.4967</v>
      </c>
      <c r="N12" s="45" t="n">
        <v>40.3382</v>
      </c>
      <c r="O12" s="45" t="n">
        <v>45.0473</v>
      </c>
      <c r="P12" s="45" t="n">
        <v>27399.906</v>
      </c>
      <c r="Q12" s="45" t="n">
        <v>62.125</v>
      </c>
      <c r="R12" s="46" t="n">
        <f aca="false">P12/3600</f>
        <v>7.611085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406.6704</v>
      </c>
      <c r="E13" s="45" t="n">
        <v>40.0255</v>
      </c>
      <c r="F13" s="45" t="n">
        <v>39.9754</v>
      </c>
      <c r="G13" s="45" t="n">
        <v>44.067</v>
      </c>
      <c r="H13" s="45" t="n">
        <v>26184.517</v>
      </c>
      <c r="I13" s="45" t="n">
        <v>54.593</v>
      </c>
      <c r="J13" s="46" t="n">
        <f aca="false">H13/3600</f>
        <v>7.27347694444444</v>
      </c>
      <c r="L13" s="44" t="n">
        <v>398.812</v>
      </c>
      <c r="M13" s="45" t="n">
        <v>40.0302</v>
      </c>
      <c r="N13" s="45" t="n">
        <v>40.0161</v>
      </c>
      <c r="O13" s="45" t="n">
        <v>44.1489</v>
      </c>
      <c r="P13" s="45" t="n">
        <v>26129.953</v>
      </c>
      <c r="Q13" s="45" t="n">
        <v>60.063</v>
      </c>
      <c r="R13" s="46" t="n">
        <f aca="false">P13/3600</f>
        <v>7.25832027777778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225.6984</v>
      </c>
      <c r="E14" s="51" t="n">
        <v>38.2854</v>
      </c>
      <c r="F14" s="51" t="n">
        <v>39.6011</v>
      </c>
      <c r="G14" s="51" t="n">
        <v>43.2547</v>
      </c>
      <c r="H14" s="51" t="n">
        <v>25465.203</v>
      </c>
      <c r="I14" s="51" t="n">
        <v>50.656</v>
      </c>
      <c r="J14" s="52" t="n">
        <f aca="false">H14/3600</f>
        <v>7.0736675</v>
      </c>
      <c r="L14" s="50" t="n">
        <v>221.1504</v>
      </c>
      <c r="M14" s="51" t="n">
        <v>38.2842</v>
      </c>
      <c r="N14" s="51" t="n">
        <v>39.6572</v>
      </c>
      <c r="O14" s="51" t="n">
        <v>43.3259</v>
      </c>
      <c r="P14" s="51" t="n">
        <v>25504.625</v>
      </c>
      <c r="Q14" s="51" t="n">
        <v>58.593</v>
      </c>
      <c r="R14" s="52" t="n">
        <f aca="false">P14/3600</f>
        <v>7.08461805555556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2440.9096</v>
      </c>
      <c r="E15" s="39" t="n">
        <v>37.7627</v>
      </c>
      <c r="F15" s="39" t="n">
        <v>36.383</v>
      </c>
      <c r="G15" s="39" t="n">
        <v>38.5869</v>
      </c>
      <c r="H15" s="39" t="n">
        <v>72388.617</v>
      </c>
      <c r="I15" s="39" t="n">
        <v>168.078</v>
      </c>
      <c r="J15" s="40" t="n">
        <f aca="false">H15/3600</f>
        <v>20.1079491666667</v>
      </c>
      <c r="L15" s="38" t="n">
        <v>62299.6776</v>
      </c>
      <c r="M15" s="39" t="n">
        <v>37.7644</v>
      </c>
      <c r="N15" s="39" t="n">
        <v>36.386</v>
      </c>
      <c r="O15" s="39" t="n">
        <v>38.5938</v>
      </c>
      <c r="P15" s="39" t="n">
        <v>72590.103</v>
      </c>
      <c r="Q15" s="39" t="n">
        <v>167.051</v>
      </c>
      <c r="R15" s="40" t="n">
        <f aca="false">P15/3600</f>
        <v>20.1639175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4701.0088</v>
      </c>
      <c r="E16" s="45" t="n">
        <v>35.6917</v>
      </c>
      <c r="F16" s="45" t="n">
        <v>34.4565</v>
      </c>
      <c r="G16" s="45" t="n">
        <v>36.8121</v>
      </c>
      <c r="H16" s="45" t="n">
        <v>49347.688</v>
      </c>
      <c r="I16" s="45" t="n">
        <v>106.453</v>
      </c>
      <c r="J16" s="46" t="n">
        <f aca="false">H16/3600</f>
        <v>13.7076911111111</v>
      </c>
      <c r="L16" s="44" t="n">
        <v>14629.5312</v>
      </c>
      <c r="M16" s="45" t="n">
        <v>35.6942</v>
      </c>
      <c r="N16" s="45" t="n">
        <v>34.4611</v>
      </c>
      <c r="O16" s="45" t="n">
        <v>36.8196</v>
      </c>
      <c r="P16" s="45" t="n">
        <v>49297.556</v>
      </c>
      <c r="Q16" s="45" t="n">
        <v>105.783</v>
      </c>
      <c r="R16" s="46" t="n">
        <f aca="false">P16/3600</f>
        <v>13.6937655555556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328.7048</v>
      </c>
      <c r="E17" s="45" t="n">
        <v>33.2653</v>
      </c>
      <c r="F17" s="45" t="n">
        <v>33.6802</v>
      </c>
      <c r="G17" s="45" t="n">
        <v>35.393</v>
      </c>
      <c r="H17" s="45" t="n">
        <v>40130.397</v>
      </c>
      <c r="I17" s="45" t="n">
        <v>86.89</v>
      </c>
      <c r="J17" s="46" t="n">
        <f aca="false">H17/3600</f>
        <v>11.1473325</v>
      </c>
      <c r="L17" s="44" t="n">
        <v>5295.7216</v>
      </c>
      <c r="M17" s="45" t="n">
        <v>33.2649</v>
      </c>
      <c r="N17" s="45" t="n">
        <v>33.6947</v>
      </c>
      <c r="O17" s="45" t="n">
        <v>35.3994</v>
      </c>
      <c r="P17" s="45" t="n">
        <v>39759.282</v>
      </c>
      <c r="Q17" s="45" t="n">
        <v>85.392</v>
      </c>
      <c r="R17" s="46" t="n">
        <f aca="false">P17/3600</f>
        <v>11.044245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608.96</v>
      </c>
      <c r="E18" s="51" t="n">
        <v>30.7099</v>
      </c>
      <c r="F18" s="51" t="n">
        <v>33.1623</v>
      </c>
      <c r="G18" s="51" t="n">
        <v>34.432</v>
      </c>
      <c r="H18" s="51" t="n">
        <v>35821.219</v>
      </c>
      <c r="I18" s="51" t="n">
        <v>77.781</v>
      </c>
      <c r="J18" s="52" t="n">
        <f aca="false">H18/3600</f>
        <v>9.95033861111111</v>
      </c>
      <c r="L18" s="50" t="n">
        <v>2593.3608</v>
      </c>
      <c r="M18" s="51" t="n">
        <v>30.7065</v>
      </c>
      <c r="N18" s="51" t="n">
        <v>33.181</v>
      </c>
      <c r="O18" s="51" t="n">
        <v>34.4394</v>
      </c>
      <c r="P18" s="51" t="n">
        <v>35491.522</v>
      </c>
      <c r="Q18" s="51" t="n">
        <v>77.44</v>
      </c>
      <c r="R18" s="52" t="n">
        <f aca="false">P18/3600</f>
        <v>9.85875611111111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6980.9104</v>
      </c>
      <c r="E19" s="39" t="n">
        <v>41.6521</v>
      </c>
      <c r="F19" s="39" t="n">
        <v>41.2996</v>
      </c>
      <c r="G19" s="39" t="n">
        <v>44.8565</v>
      </c>
      <c r="H19" s="39" t="n">
        <v>21065.173</v>
      </c>
      <c r="I19" s="39" t="n">
        <v>50.984</v>
      </c>
      <c r="J19" s="40" t="n">
        <f aca="false">H19/3600</f>
        <v>5.85143694444444</v>
      </c>
      <c r="L19" s="38" t="n">
        <v>16945.7856</v>
      </c>
      <c r="M19" s="39" t="n">
        <v>41.65</v>
      </c>
      <c r="N19" s="39" t="n">
        <v>41.3053</v>
      </c>
      <c r="O19" s="39" t="n">
        <v>44.8836</v>
      </c>
      <c r="P19" s="39" t="n">
        <v>21031.414</v>
      </c>
      <c r="Q19" s="39" t="n">
        <v>51.579</v>
      </c>
      <c r="R19" s="40" t="n">
        <f aca="false">P19/3600</f>
        <v>5.84205944444445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266.6672</v>
      </c>
      <c r="E20" s="45" t="n">
        <v>39.1464</v>
      </c>
      <c r="F20" s="45" t="n">
        <v>39.5601</v>
      </c>
      <c r="G20" s="45" t="n">
        <v>43.1376</v>
      </c>
      <c r="H20" s="45" t="n">
        <v>16948.156</v>
      </c>
      <c r="I20" s="45" t="n">
        <v>40.515</v>
      </c>
      <c r="J20" s="46" t="n">
        <f aca="false">H20/3600</f>
        <v>4.70782111111111</v>
      </c>
      <c r="L20" s="44" t="n">
        <v>6243.2656</v>
      </c>
      <c r="M20" s="45" t="n">
        <v>39.1461</v>
      </c>
      <c r="N20" s="45" t="n">
        <v>39.5803</v>
      </c>
      <c r="O20" s="45" t="n">
        <v>43.184</v>
      </c>
      <c r="P20" s="45" t="n">
        <v>16873.264</v>
      </c>
      <c r="Q20" s="45" t="n">
        <v>40.594</v>
      </c>
      <c r="R20" s="46" t="n">
        <f aca="false">P20/3600</f>
        <v>4.68701777777778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859.8224</v>
      </c>
      <c r="E21" s="45" t="n">
        <v>36.5945</v>
      </c>
      <c r="F21" s="45" t="n">
        <v>38.4192</v>
      </c>
      <c r="G21" s="45" t="n">
        <v>41.7803</v>
      </c>
      <c r="H21" s="45" t="n">
        <v>15010.438</v>
      </c>
      <c r="I21" s="45" t="n">
        <v>35.281</v>
      </c>
      <c r="J21" s="46" t="n">
        <f aca="false">H21/3600</f>
        <v>4.16956611111111</v>
      </c>
      <c r="L21" s="44" t="n">
        <v>2840.7072</v>
      </c>
      <c r="M21" s="45" t="n">
        <v>36.5925</v>
      </c>
      <c r="N21" s="45" t="n">
        <v>38.4748</v>
      </c>
      <c r="O21" s="45" t="n">
        <v>41.839</v>
      </c>
      <c r="P21" s="45" t="n">
        <v>14944.13</v>
      </c>
      <c r="Q21" s="45" t="n">
        <v>35.328</v>
      </c>
      <c r="R21" s="46" t="n">
        <f aca="false">P21/3600</f>
        <v>4.15114722222222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472.8464</v>
      </c>
      <c r="E22" s="51" t="n">
        <v>33.9307</v>
      </c>
      <c r="F22" s="51" t="n">
        <v>37.6315</v>
      </c>
      <c r="G22" s="51" t="n">
        <v>40.7923</v>
      </c>
      <c r="H22" s="51" t="n">
        <v>14031.359</v>
      </c>
      <c r="I22" s="51" t="n">
        <v>32.343</v>
      </c>
      <c r="J22" s="52" t="n">
        <f aca="false">H22/3600</f>
        <v>3.89759972222222</v>
      </c>
      <c r="L22" s="50" t="n">
        <v>1457.5616</v>
      </c>
      <c r="M22" s="51" t="n">
        <v>33.9247</v>
      </c>
      <c r="N22" s="51" t="n">
        <v>37.7243</v>
      </c>
      <c r="O22" s="51" t="n">
        <v>40.833</v>
      </c>
      <c r="P22" s="51" t="n">
        <v>13940.151</v>
      </c>
      <c r="Q22" s="51" t="n">
        <v>32.172</v>
      </c>
      <c r="R22" s="52" t="n">
        <f aca="false">P22/3600</f>
        <v>3.87226416666667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7830.1536</v>
      </c>
      <c r="E23" s="39" t="n">
        <v>37.6678</v>
      </c>
      <c r="F23" s="39" t="n">
        <v>39.2327</v>
      </c>
      <c r="G23" s="39" t="n">
        <v>40.126</v>
      </c>
      <c r="H23" s="39" t="n">
        <v>60712.726</v>
      </c>
      <c r="I23" s="39" t="n">
        <v>145.843</v>
      </c>
      <c r="J23" s="40" t="n">
        <f aca="false">H23/3600</f>
        <v>16.8646461111111</v>
      </c>
      <c r="L23" s="38" t="n">
        <v>57509.3728</v>
      </c>
      <c r="M23" s="39" t="n">
        <v>37.6692</v>
      </c>
      <c r="N23" s="39" t="n">
        <v>39.2587</v>
      </c>
      <c r="O23" s="39" t="n">
        <v>40.1497</v>
      </c>
      <c r="P23" s="39" t="n">
        <v>60692.916</v>
      </c>
      <c r="Q23" s="39" t="n">
        <v>144.238</v>
      </c>
      <c r="R23" s="40" t="n">
        <f aca="false">P23/3600</f>
        <v>16.8591433333333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4777.1504</v>
      </c>
      <c r="E24" s="45" t="n">
        <v>34.5077</v>
      </c>
      <c r="F24" s="45" t="n">
        <v>37.5086</v>
      </c>
      <c r="G24" s="45" t="n">
        <v>38.3478</v>
      </c>
      <c r="H24" s="45" t="n">
        <v>47265.789</v>
      </c>
      <c r="I24" s="45" t="n">
        <v>108.281</v>
      </c>
      <c r="J24" s="46" t="n">
        <f aca="false">H24/3600</f>
        <v>13.1293858333333</v>
      </c>
      <c r="L24" s="44" t="n">
        <v>24615.0424</v>
      </c>
      <c r="M24" s="45" t="n">
        <v>34.5082</v>
      </c>
      <c r="N24" s="45" t="n">
        <v>37.599</v>
      </c>
      <c r="O24" s="45" t="n">
        <v>38.3923</v>
      </c>
      <c r="P24" s="45" t="n">
        <v>47283.708</v>
      </c>
      <c r="Q24" s="45" t="n">
        <v>107.923</v>
      </c>
      <c r="R24" s="46" t="n">
        <f aca="false">P24/3600</f>
        <v>13.1343633333333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1612.3296</v>
      </c>
      <c r="E25" s="45" t="n">
        <v>31.4464</v>
      </c>
      <c r="F25" s="45" t="n">
        <v>36.1375</v>
      </c>
      <c r="G25" s="45" t="n">
        <v>36.9159</v>
      </c>
      <c r="H25" s="45" t="n">
        <v>39229.079</v>
      </c>
      <c r="I25" s="45" t="n">
        <v>88.812</v>
      </c>
      <c r="J25" s="46" t="n">
        <f aca="false">H25/3600</f>
        <v>10.8969663888889</v>
      </c>
      <c r="L25" s="44" t="n">
        <v>11542.3912</v>
      </c>
      <c r="M25" s="45" t="n">
        <v>31.447</v>
      </c>
      <c r="N25" s="45" t="n">
        <v>36.2665</v>
      </c>
      <c r="O25" s="45" t="n">
        <v>36.964</v>
      </c>
      <c r="P25" s="45" t="n">
        <v>39002.308</v>
      </c>
      <c r="Q25" s="45" t="n">
        <v>88.142</v>
      </c>
      <c r="R25" s="46" t="n">
        <f aca="false">P25/3600</f>
        <v>10.8339744444444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5766.6584</v>
      </c>
      <c r="E26" s="51" t="n">
        <v>28.7322</v>
      </c>
      <c r="F26" s="51" t="n">
        <v>35.181</v>
      </c>
      <c r="G26" s="51" t="n">
        <v>35.916</v>
      </c>
      <c r="H26" s="51" t="n">
        <v>33873.891</v>
      </c>
      <c r="I26" s="51" t="n">
        <v>75.984</v>
      </c>
      <c r="J26" s="52" t="n">
        <f aca="false">H26/3600</f>
        <v>9.40941416666667</v>
      </c>
      <c r="L26" s="50" t="n">
        <v>5736.2024</v>
      </c>
      <c r="M26" s="51" t="n">
        <v>28.7355</v>
      </c>
      <c r="N26" s="51" t="n">
        <v>35.3121</v>
      </c>
      <c r="O26" s="51" t="n">
        <v>35.9614</v>
      </c>
      <c r="P26" s="51" t="n">
        <v>33751.174</v>
      </c>
      <c r="Q26" s="51" t="n">
        <v>76.861</v>
      </c>
      <c r="R26" s="52" t="n">
        <f aca="false">P26/3600</f>
        <v>9.37532611111111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1521.3256</v>
      </c>
      <c r="E27" s="39" t="n">
        <v>37.1834</v>
      </c>
      <c r="F27" s="39" t="n">
        <v>37.66</v>
      </c>
      <c r="G27" s="39" t="n">
        <v>39.8157</v>
      </c>
      <c r="H27" s="39" t="n">
        <v>47552.298</v>
      </c>
      <c r="I27" s="39" t="n">
        <v>111.906</v>
      </c>
      <c r="J27" s="40" t="n">
        <f aca="false">H27/3600</f>
        <v>13.2089716666667</v>
      </c>
      <c r="L27" s="38" t="n">
        <v>31509.1872</v>
      </c>
      <c r="M27" s="39" t="n">
        <v>37.1848</v>
      </c>
      <c r="N27" s="39" t="n">
        <v>37.6638</v>
      </c>
      <c r="O27" s="39" t="n">
        <v>39.8198</v>
      </c>
      <c r="P27" s="39" t="n">
        <v>47583.778</v>
      </c>
      <c r="Q27" s="39" t="n">
        <v>113.034</v>
      </c>
      <c r="R27" s="40" t="n">
        <f aca="false">P27/3600</f>
        <v>13.2177161111111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4196.148</v>
      </c>
      <c r="E28" s="45" t="n">
        <v>35.9033</v>
      </c>
      <c r="F28" s="45" t="n">
        <v>36.8406</v>
      </c>
      <c r="G28" s="45" t="n">
        <v>39.1528</v>
      </c>
      <c r="H28" s="45" t="n">
        <v>28478.218</v>
      </c>
      <c r="I28" s="45" t="n">
        <v>65.328</v>
      </c>
      <c r="J28" s="46" t="n">
        <f aca="false">H28/3600</f>
        <v>7.91061611111111</v>
      </c>
      <c r="L28" s="44" t="n">
        <v>4161.5832</v>
      </c>
      <c r="M28" s="45" t="n">
        <v>35.9033</v>
      </c>
      <c r="N28" s="45" t="n">
        <v>36.8659</v>
      </c>
      <c r="O28" s="45" t="n">
        <v>39.1648</v>
      </c>
      <c r="P28" s="45" t="n">
        <v>28413.345</v>
      </c>
      <c r="Q28" s="45" t="n">
        <v>65.704</v>
      </c>
      <c r="R28" s="46" t="n">
        <f aca="false">P28/3600</f>
        <v>7.89259583333333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1406.9432</v>
      </c>
      <c r="E29" s="45" t="n">
        <v>34.625</v>
      </c>
      <c r="F29" s="45" t="n">
        <v>36.5361</v>
      </c>
      <c r="G29" s="45" t="n">
        <v>38.5444</v>
      </c>
      <c r="H29" s="45" t="n">
        <v>24665.022</v>
      </c>
      <c r="I29" s="45" t="n">
        <v>57.172</v>
      </c>
      <c r="J29" s="46" t="n">
        <f aca="false">H29/3600</f>
        <v>6.851395</v>
      </c>
      <c r="L29" s="44" t="n">
        <v>1395.4216</v>
      </c>
      <c r="M29" s="45" t="n">
        <v>34.6265</v>
      </c>
      <c r="N29" s="45" t="n">
        <v>36.6084</v>
      </c>
      <c r="O29" s="45" t="n">
        <v>38.5738</v>
      </c>
      <c r="P29" s="45" t="n">
        <v>24457.107</v>
      </c>
      <c r="Q29" s="45" t="n">
        <v>57.001</v>
      </c>
      <c r="R29" s="46" t="n">
        <f aca="false">P29/3600</f>
        <v>6.79364083333333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695.8984</v>
      </c>
      <c r="E30" s="51" t="n">
        <v>32.7699</v>
      </c>
      <c r="F30" s="51" t="n">
        <v>36.2547</v>
      </c>
      <c r="G30" s="51" t="n">
        <v>38.0161</v>
      </c>
      <c r="H30" s="51" t="n">
        <v>23366.751</v>
      </c>
      <c r="I30" s="51" t="n">
        <v>53.125</v>
      </c>
      <c r="J30" s="52" t="n">
        <f aca="false">H30/3600</f>
        <v>6.49076416666667</v>
      </c>
      <c r="L30" s="50" t="n">
        <v>690.004</v>
      </c>
      <c r="M30" s="51" t="n">
        <v>32.7666</v>
      </c>
      <c r="N30" s="51" t="n">
        <v>36.356</v>
      </c>
      <c r="O30" s="51" t="n">
        <v>38.0503</v>
      </c>
      <c r="P30" s="51" t="n">
        <v>23180.716</v>
      </c>
      <c r="Q30" s="51" t="n">
        <v>53.032</v>
      </c>
      <c r="R30" s="52" t="n">
        <f aca="false">P30/3600</f>
        <v>6.43908777777778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48563.0848</v>
      </c>
      <c r="E31" s="39" t="n">
        <v>37.2548</v>
      </c>
      <c r="F31" s="39" t="n">
        <v>38.8701</v>
      </c>
      <c r="G31" s="39" t="n">
        <v>39.5768</v>
      </c>
      <c r="H31" s="39" t="n">
        <v>61981.923</v>
      </c>
      <c r="I31" s="39" t="n">
        <v>136.609</v>
      </c>
      <c r="J31" s="40" t="n">
        <f aca="false">H31/3600</f>
        <v>17.2172008333333</v>
      </c>
      <c r="L31" s="38" t="n">
        <v>47765.0736</v>
      </c>
      <c r="M31" s="39" t="n">
        <v>37.257</v>
      </c>
      <c r="N31" s="39" t="n">
        <v>38.9304</v>
      </c>
      <c r="O31" s="39" t="n">
        <v>39.6132</v>
      </c>
      <c r="P31" s="39" t="n">
        <v>62085.305</v>
      </c>
      <c r="Q31" s="39" t="n">
        <v>136.753</v>
      </c>
      <c r="R31" s="40" t="n">
        <f aca="false">P31/3600</f>
        <v>17.2459180555556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5393.8848</v>
      </c>
      <c r="E32" s="45" t="n">
        <v>34.9023</v>
      </c>
      <c r="F32" s="45" t="n">
        <v>37.445</v>
      </c>
      <c r="G32" s="45" t="n">
        <v>38.2069</v>
      </c>
      <c r="H32" s="45" t="n">
        <v>45141.584</v>
      </c>
      <c r="I32" s="45" t="n">
        <v>94.687</v>
      </c>
      <c r="J32" s="46" t="n">
        <f aca="false">H32/3600</f>
        <v>12.5393288888889</v>
      </c>
      <c r="L32" s="44" t="n">
        <v>14985.3216</v>
      </c>
      <c r="M32" s="45" t="n">
        <v>34.9041</v>
      </c>
      <c r="N32" s="45" t="n">
        <v>37.622</v>
      </c>
      <c r="O32" s="45" t="n">
        <v>38.2914</v>
      </c>
      <c r="P32" s="45" t="n">
        <v>45135.947</v>
      </c>
      <c r="Q32" s="45" t="n">
        <v>94.861</v>
      </c>
      <c r="R32" s="46" t="n">
        <f aca="false">P32/3600</f>
        <v>12.5377630555556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619.0448</v>
      </c>
      <c r="E33" s="45" t="n">
        <v>32.6424</v>
      </c>
      <c r="F33" s="45" t="n">
        <v>36.3856</v>
      </c>
      <c r="G33" s="45" t="n">
        <v>37.0575</v>
      </c>
      <c r="H33" s="45" t="n">
        <v>36966.281</v>
      </c>
      <c r="I33" s="45" t="n">
        <v>77.041</v>
      </c>
      <c r="J33" s="46" t="n">
        <f aca="false">H33/3600</f>
        <v>10.2684113888889</v>
      </c>
      <c r="L33" s="44" t="n">
        <v>6418.2448</v>
      </c>
      <c r="M33" s="45" t="n">
        <v>32.6422</v>
      </c>
      <c r="N33" s="45" t="n">
        <v>36.6922</v>
      </c>
      <c r="O33" s="45" t="n">
        <v>37.1742</v>
      </c>
      <c r="P33" s="45" t="n">
        <v>36885.283</v>
      </c>
      <c r="Q33" s="45" t="n">
        <v>77.05</v>
      </c>
      <c r="R33" s="46" t="n">
        <f aca="false">P33/3600</f>
        <v>10.2459119444444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71.5504</v>
      </c>
      <c r="E34" s="51" t="n">
        <v>30.3208</v>
      </c>
      <c r="F34" s="51" t="n">
        <v>35.6019</v>
      </c>
      <c r="G34" s="51" t="n">
        <v>36.2596</v>
      </c>
      <c r="H34" s="51" t="n">
        <v>32267.242</v>
      </c>
      <c r="I34" s="51" t="n">
        <v>68.64</v>
      </c>
      <c r="J34" s="52" t="n">
        <f aca="false">H34/3600</f>
        <v>8.96312277777778</v>
      </c>
      <c r="L34" s="50" t="n">
        <v>3067.3568</v>
      </c>
      <c r="M34" s="51" t="n">
        <v>30.3229</v>
      </c>
      <c r="N34" s="51" t="n">
        <v>35.9422</v>
      </c>
      <c r="O34" s="51" t="n">
        <v>36.3659</v>
      </c>
      <c r="P34" s="51" t="n">
        <v>32236.26</v>
      </c>
      <c r="Q34" s="51" t="n">
        <v>68.97</v>
      </c>
      <c r="R34" s="52" t="n">
        <f aca="false">P34/3600</f>
        <v>8.95451666666667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6687207212365</v>
      </c>
      <c r="J36" s="68" t="n">
        <f aca="false">GEOMEAN(J3:J34)</f>
        <v>7.47724133712039</v>
      </c>
      <c r="Q36" s="68" t="n">
        <f aca="false">GEOMEAN(Q3:Q34)</f>
        <v>62.2106688191529</v>
      </c>
      <c r="R36" s="68" t="n">
        <f aca="false">GEOMEAN(R3:R34)</f>
        <v>7.45389108461177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878805481252</v>
      </c>
      <c r="R37" s="69" t="n">
        <f aca="false">R36/J36</f>
        <v>0.996877156767337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17186666666667</v>
      </c>
      <c r="J38" s="68" t="n">
        <f aca="false">SUM(J3:J34)</f>
        <v>272.146946666667</v>
      </c>
      <c r="Q38" s="68" t="n">
        <f aca="false">SUM(Q3:Q34)/3600</f>
        <v>0.621134166666667</v>
      </c>
      <c r="R38" s="68" t="n">
        <f aca="false">SUM(R3:R34)</f>
        <v>271.4874936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820.0456</v>
      </c>
      <c r="E3" s="39" t="n">
        <v>41.6656</v>
      </c>
      <c r="F3" s="39" t="n">
        <v>39.239</v>
      </c>
      <c r="G3" s="39" t="n">
        <v>42.5455</v>
      </c>
      <c r="H3" s="39" t="n">
        <v>30207.626</v>
      </c>
      <c r="I3" s="39" t="n">
        <v>51.124</v>
      </c>
      <c r="J3" s="40" t="n">
        <f aca="false">H3/3600</f>
        <v>8.39100722222222</v>
      </c>
      <c r="L3" s="38" t="n">
        <v>7812.58</v>
      </c>
      <c r="M3" s="39" t="n">
        <v>41.667</v>
      </c>
      <c r="N3" s="39" t="n">
        <v>39.2411</v>
      </c>
      <c r="O3" s="39" t="n">
        <v>42.548</v>
      </c>
      <c r="P3" s="39" t="n">
        <v>30219.236</v>
      </c>
      <c r="Q3" s="39" t="n">
        <v>51.079</v>
      </c>
      <c r="R3" s="40" t="n">
        <f aca="false">P3/3600</f>
        <v>8.39423222222222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733.4944</v>
      </c>
      <c r="E4" s="45" t="n">
        <v>39.656</v>
      </c>
      <c r="F4" s="45" t="n">
        <v>38.3402</v>
      </c>
      <c r="G4" s="45" t="n">
        <v>41.1592</v>
      </c>
      <c r="H4" s="45" t="n">
        <v>24354.852</v>
      </c>
      <c r="I4" s="45" t="n">
        <v>39.249</v>
      </c>
      <c r="J4" s="46" t="n">
        <f aca="false">H4/3600</f>
        <v>6.76523666666667</v>
      </c>
      <c r="L4" s="44" t="n">
        <v>2727.212</v>
      </c>
      <c r="M4" s="45" t="n">
        <v>39.6559</v>
      </c>
      <c r="N4" s="45" t="n">
        <v>38.3508</v>
      </c>
      <c r="O4" s="45" t="n">
        <v>41.1658</v>
      </c>
      <c r="P4" s="45" t="n">
        <v>24334.127</v>
      </c>
      <c r="Q4" s="45" t="n">
        <v>39.266</v>
      </c>
      <c r="R4" s="46" t="n">
        <f aca="false">P4/3600</f>
        <v>6.75947972222222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56.1232</v>
      </c>
      <c r="E5" s="45" t="n">
        <v>37.1309</v>
      </c>
      <c r="F5" s="45" t="n">
        <v>37.6998</v>
      </c>
      <c r="G5" s="45" t="n">
        <v>40.0639</v>
      </c>
      <c r="H5" s="45" t="n">
        <v>21011.397</v>
      </c>
      <c r="I5" s="45" t="n">
        <v>33.718</v>
      </c>
      <c r="J5" s="46" t="n">
        <f aca="false">H5/3600</f>
        <v>5.83649916666667</v>
      </c>
      <c r="L5" s="44" t="n">
        <v>1252.688</v>
      </c>
      <c r="M5" s="45" t="n">
        <v>37.1301</v>
      </c>
      <c r="N5" s="45" t="n">
        <v>37.7301</v>
      </c>
      <c r="O5" s="45" t="n">
        <v>40.0763</v>
      </c>
      <c r="P5" s="45" t="n">
        <v>21011.869</v>
      </c>
      <c r="Q5" s="45" t="n">
        <v>33.875</v>
      </c>
      <c r="R5" s="46" t="n">
        <f aca="false">P5/3600</f>
        <v>5.83663027777778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11.1808</v>
      </c>
      <c r="E6" s="51" t="n">
        <v>34.5438</v>
      </c>
      <c r="F6" s="51" t="n">
        <v>37.2072</v>
      </c>
      <c r="G6" s="51" t="n">
        <v>39.3491</v>
      </c>
      <c r="H6" s="51" t="n">
        <v>18777.292</v>
      </c>
      <c r="I6" s="51" t="n">
        <v>29.827</v>
      </c>
      <c r="J6" s="52" t="n">
        <f aca="false">H6/3600</f>
        <v>5.21591444444444</v>
      </c>
      <c r="L6" s="50" t="n">
        <v>609.1232</v>
      </c>
      <c r="M6" s="51" t="n">
        <v>34.5397</v>
      </c>
      <c r="N6" s="51" t="n">
        <v>37.2453</v>
      </c>
      <c r="O6" s="51" t="n">
        <v>39.3661</v>
      </c>
      <c r="P6" s="51" t="n">
        <v>18747.36</v>
      </c>
      <c r="Q6" s="51" t="n">
        <v>30.078</v>
      </c>
      <c r="R6" s="52" t="n">
        <f aca="false">P6/3600</f>
        <v>5.2076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726.208</v>
      </c>
      <c r="E7" s="39" t="n">
        <v>39.8898</v>
      </c>
      <c r="F7" s="39" t="n">
        <v>38.62</v>
      </c>
      <c r="G7" s="39" t="n">
        <v>40.8301</v>
      </c>
      <c r="H7" s="39" t="n">
        <v>29063.04</v>
      </c>
      <c r="I7" s="39" t="n">
        <v>54.499</v>
      </c>
      <c r="J7" s="40" t="n">
        <f aca="false">H7/3600</f>
        <v>8.07306666666667</v>
      </c>
      <c r="L7" s="38" t="n">
        <v>11711.2216</v>
      </c>
      <c r="M7" s="39" t="n">
        <v>39.8899</v>
      </c>
      <c r="N7" s="39" t="n">
        <v>38.6199</v>
      </c>
      <c r="O7" s="39" t="n">
        <v>40.8324</v>
      </c>
      <c r="P7" s="39" t="n">
        <v>29088.03</v>
      </c>
      <c r="Q7" s="39" t="n">
        <v>55.344</v>
      </c>
      <c r="R7" s="40" t="n">
        <f aca="false">P7/3600</f>
        <v>8.08000833333333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745.0368</v>
      </c>
      <c r="E8" s="45" t="n">
        <v>36.996</v>
      </c>
      <c r="F8" s="45" t="n">
        <v>37.0937</v>
      </c>
      <c r="G8" s="45" t="n">
        <v>38.652</v>
      </c>
      <c r="H8" s="45" t="n">
        <v>22157.639</v>
      </c>
      <c r="I8" s="45" t="n">
        <v>38.544</v>
      </c>
      <c r="J8" s="46" t="n">
        <f aca="false">H8/3600</f>
        <v>6.15489972222222</v>
      </c>
      <c r="L8" s="44" t="n">
        <v>3735.5976</v>
      </c>
      <c r="M8" s="45" t="n">
        <v>36.9966</v>
      </c>
      <c r="N8" s="45" t="n">
        <v>37.1041</v>
      </c>
      <c r="O8" s="45" t="n">
        <v>38.6559</v>
      </c>
      <c r="P8" s="45" t="n">
        <v>22148.561</v>
      </c>
      <c r="Q8" s="45" t="n">
        <v>38.61</v>
      </c>
      <c r="R8" s="46" t="n">
        <f aca="false">P8/3600</f>
        <v>6.15237805555556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497.3184</v>
      </c>
      <c r="E9" s="45" t="n">
        <v>34.1968</v>
      </c>
      <c r="F9" s="45" t="n">
        <v>35.9603</v>
      </c>
      <c r="G9" s="45" t="n">
        <v>37.1656</v>
      </c>
      <c r="H9" s="45" t="n">
        <v>18851.264</v>
      </c>
      <c r="I9" s="45" t="n">
        <v>31.749</v>
      </c>
      <c r="J9" s="46" t="n">
        <f aca="false">H9/3600</f>
        <v>5.23646222222222</v>
      </c>
      <c r="L9" s="44" t="n">
        <v>1495.7872</v>
      </c>
      <c r="M9" s="45" t="n">
        <v>34.1946</v>
      </c>
      <c r="N9" s="45" t="n">
        <v>35.9883</v>
      </c>
      <c r="O9" s="45" t="n">
        <v>37.1785</v>
      </c>
      <c r="P9" s="45" t="n">
        <v>18799.088</v>
      </c>
      <c r="Q9" s="45" t="n">
        <v>32.044</v>
      </c>
      <c r="R9" s="46" t="n">
        <f aca="false">P9/3600</f>
        <v>5.22196888888889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646.5312</v>
      </c>
      <c r="E10" s="51" t="n">
        <v>31.5949</v>
      </c>
      <c r="F10" s="51" t="n">
        <v>35.1386</v>
      </c>
      <c r="G10" s="51" t="n">
        <v>36.3369</v>
      </c>
      <c r="H10" s="51" t="n">
        <v>16923.976</v>
      </c>
      <c r="I10" s="51" t="n">
        <v>28.296</v>
      </c>
      <c r="J10" s="52" t="n">
        <f aca="false">H10/3600</f>
        <v>4.70110444444444</v>
      </c>
      <c r="L10" s="50" t="n">
        <v>644.0824</v>
      </c>
      <c r="M10" s="51" t="n">
        <v>31.5983</v>
      </c>
      <c r="N10" s="51" t="n">
        <v>35.1877</v>
      </c>
      <c r="O10" s="51" t="n">
        <v>36.3521</v>
      </c>
      <c r="P10" s="51" t="n">
        <v>16894.411</v>
      </c>
      <c r="Q10" s="51" t="n">
        <v>28.25</v>
      </c>
      <c r="R10" s="52" t="n">
        <f aca="false">P10/3600</f>
        <v>4.69289194444445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27.2512</v>
      </c>
      <c r="E11" s="39" t="n">
        <v>42.5592</v>
      </c>
      <c r="F11" s="39" t="n">
        <v>41.0261</v>
      </c>
      <c r="G11" s="39" t="n">
        <v>45.7196</v>
      </c>
      <c r="H11" s="39" t="n">
        <v>42154.956</v>
      </c>
      <c r="I11" s="39" t="n">
        <v>69.343</v>
      </c>
      <c r="J11" s="40" t="n">
        <f aca="false">H11/3600</f>
        <v>11.70971</v>
      </c>
      <c r="L11" s="38" t="n">
        <v>6126.52</v>
      </c>
      <c r="M11" s="39" t="n">
        <v>42.5576</v>
      </c>
      <c r="N11" s="39" t="n">
        <v>41.0244</v>
      </c>
      <c r="O11" s="39" t="n">
        <v>45.726</v>
      </c>
      <c r="P11" s="39" t="n">
        <v>42031.415</v>
      </c>
      <c r="Q11" s="39" t="n">
        <v>69.845</v>
      </c>
      <c r="R11" s="40" t="n">
        <f aca="false">P11/3600</f>
        <v>11.6753930555556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598.992</v>
      </c>
      <c r="E12" s="45" t="n">
        <v>41.1767</v>
      </c>
      <c r="F12" s="45" t="n">
        <v>40.2685</v>
      </c>
      <c r="G12" s="45" t="n">
        <v>44.6294</v>
      </c>
      <c r="H12" s="45" t="n">
        <v>35546.842</v>
      </c>
      <c r="I12" s="45" t="n">
        <v>53.077</v>
      </c>
      <c r="J12" s="46" t="n">
        <f aca="false">H12/3600</f>
        <v>9.87412277777778</v>
      </c>
      <c r="L12" s="44" t="n">
        <v>597.4856</v>
      </c>
      <c r="M12" s="45" t="n">
        <v>41.1774</v>
      </c>
      <c r="N12" s="45" t="n">
        <v>40.2671</v>
      </c>
      <c r="O12" s="45" t="n">
        <v>44.6526</v>
      </c>
      <c r="P12" s="45" t="n">
        <v>35518.242</v>
      </c>
      <c r="Q12" s="45" t="n">
        <v>53.219</v>
      </c>
      <c r="R12" s="46" t="n">
        <f aca="false">P12/3600</f>
        <v>9.86617833333333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41.292</v>
      </c>
      <c r="E13" s="45" t="n">
        <v>39.5696</v>
      </c>
      <c r="F13" s="45" t="n">
        <v>39.7987</v>
      </c>
      <c r="G13" s="45" t="n">
        <v>43.6328</v>
      </c>
      <c r="H13" s="45" t="n">
        <v>33766.665</v>
      </c>
      <c r="I13" s="45" t="n">
        <v>48.093</v>
      </c>
      <c r="J13" s="46" t="n">
        <f aca="false">H13/3600</f>
        <v>9.37962916666667</v>
      </c>
      <c r="L13" s="44" t="n">
        <v>239.7488</v>
      </c>
      <c r="M13" s="45" t="n">
        <v>39.5864</v>
      </c>
      <c r="N13" s="45" t="n">
        <v>39.8257</v>
      </c>
      <c r="O13" s="45" t="n">
        <v>43.6603</v>
      </c>
      <c r="P13" s="45" t="n">
        <v>33638.204</v>
      </c>
      <c r="Q13" s="45" t="n">
        <v>47.438</v>
      </c>
      <c r="R13" s="46" t="n">
        <f aca="false">P13/3600</f>
        <v>9.34394555555556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130.6984</v>
      </c>
      <c r="E14" s="51" t="n">
        <v>37.7388</v>
      </c>
      <c r="F14" s="51" t="n">
        <v>39.3886</v>
      </c>
      <c r="G14" s="51" t="n">
        <v>42.7961</v>
      </c>
      <c r="H14" s="51" t="n">
        <v>32707.906</v>
      </c>
      <c r="I14" s="51" t="n">
        <v>44.156</v>
      </c>
      <c r="J14" s="52" t="n">
        <f aca="false">H14/3600</f>
        <v>9.08552944444445</v>
      </c>
      <c r="L14" s="50" t="n">
        <v>129.6912</v>
      </c>
      <c r="M14" s="51" t="n">
        <v>37.7385</v>
      </c>
      <c r="N14" s="51" t="n">
        <v>39.4215</v>
      </c>
      <c r="O14" s="51" t="n">
        <v>42.8488</v>
      </c>
      <c r="P14" s="51" t="n">
        <v>32708.92</v>
      </c>
      <c r="Q14" s="51" t="n">
        <v>44.657</v>
      </c>
      <c r="R14" s="52" t="n">
        <f aca="false">P14/3600</f>
        <v>9.08581111111111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80457.9872</v>
      </c>
      <c r="E15" s="39" t="n">
        <v>38.1311</v>
      </c>
      <c r="F15" s="39" t="n">
        <v>37.403</v>
      </c>
      <c r="G15" s="39" t="n">
        <v>38.7139</v>
      </c>
      <c r="H15" s="39" t="n">
        <v>100378.908</v>
      </c>
      <c r="I15" s="39" t="n">
        <v>196.936</v>
      </c>
      <c r="J15" s="40" t="n">
        <f aca="false">H15/3600</f>
        <v>27.88303</v>
      </c>
      <c r="L15" s="38" t="n">
        <v>80475.2024</v>
      </c>
      <c r="M15" s="39" t="n">
        <v>38.133</v>
      </c>
      <c r="N15" s="39" t="n">
        <v>37.4051</v>
      </c>
      <c r="O15" s="39" t="n">
        <v>38.719</v>
      </c>
      <c r="P15" s="39" t="n">
        <v>100738.718</v>
      </c>
      <c r="Q15" s="39" t="n">
        <v>201.456</v>
      </c>
      <c r="R15" s="40" t="n">
        <f aca="false">P15/3600</f>
        <v>27.9829772222222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921.996</v>
      </c>
      <c r="E16" s="45" t="n">
        <v>35.599</v>
      </c>
      <c r="F16" s="45" t="n">
        <v>34.3765</v>
      </c>
      <c r="G16" s="45" t="n">
        <v>36.4014</v>
      </c>
      <c r="H16" s="45" t="n">
        <v>67860.142</v>
      </c>
      <c r="I16" s="45" t="n">
        <v>113.686</v>
      </c>
      <c r="J16" s="46" t="n">
        <f aca="false">H16/3600</f>
        <v>18.8500394444444</v>
      </c>
      <c r="L16" s="44" t="n">
        <v>13908.816</v>
      </c>
      <c r="M16" s="45" t="n">
        <v>35.5985</v>
      </c>
      <c r="N16" s="45" t="n">
        <v>34.3798</v>
      </c>
      <c r="O16" s="45" t="n">
        <v>36.4041</v>
      </c>
      <c r="P16" s="45" t="n">
        <v>67871.037</v>
      </c>
      <c r="Q16" s="45" t="n">
        <v>117.549</v>
      </c>
      <c r="R16" s="46" t="n">
        <f aca="false">P16/3600</f>
        <v>18.8530658333333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4880.8848</v>
      </c>
      <c r="E17" s="45" t="n">
        <v>32.8269</v>
      </c>
      <c r="F17" s="45" t="n">
        <v>33.4488</v>
      </c>
      <c r="G17" s="45" t="n">
        <v>34.8107</v>
      </c>
      <c r="H17" s="45" t="n">
        <v>54897.427</v>
      </c>
      <c r="I17" s="45" t="n">
        <v>89.125</v>
      </c>
      <c r="J17" s="46" t="n">
        <f aca="false">H17/3600</f>
        <v>15.2492852777778</v>
      </c>
      <c r="L17" s="44" t="n">
        <v>4870.976</v>
      </c>
      <c r="M17" s="45" t="n">
        <v>32.8279</v>
      </c>
      <c r="N17" s="45" t="n">
        <v>33.4564</v>
      </c>
      <c r="O17" s="45" t="n">
        <v>34.8123</v>
      </c>
      <c r="P17" s="45" t="n">
        <v>54811.258</v>
      </c>
      <c r="Q17" s="45" t="n">
        <v>89.267</v>
      </c>
      <c r="R17" s="46" t="n">
        <f aca="false">P17/3600</f>
        <v>15.2253494444444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357.072</v>
      </c>
      <c r="E18" s="51" t="n">
        <v>30.0686</v>
      </c>
      <c r="F18" s="51" t="n">
        <v>32.8937</v>
      </c>
      <c r="G18" s="51" t="n">
        <v>33.8817</v>
      </c>
      <c r="H18" s="51" t="n">
        <v>48478.579</v>
      </c>
      <c r="I18" s="51" t="n">
        <v>77.968</v>
      </c>
      <c r="J18" s="52" t="n">
        <f aca="false">H18/3600</f>
        <v>13.4662719444444</v>
      </c>
      <c r="L18" s="50" t="n">
        <v>2352.1936</v>
      </c>
      <c r="M18" s="51" t="n">
        <v>30.0697</v>
      </c>
      <c r="N18" s="51" t="n">
        <v>32.9008</v>
      </c>
      <c r="O18" s="51" t="n">
        <v>33.8831</v>
      </c>
      <c r="P18" s="51" t="n">
        <v>48419.456</v>
      </c>
      <c r="Q18" s="51" t="n">
        <v>78.267</v>
      </c>
      <c r="R18" s="52" t="n">
        <f aca="false">P18/3600</f>
        <v>13.4498488888889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8240.3888</v>
      </c>
      <c r="E19" s="39" t="n">
        <v>41.6172</v>
      </c>
      <c r="F19" s="39" t="n">
        <v>41.4262</v>
      </c>
      <c r="G19" s="39" t="n">
        <v>44.6765</v>
      </c>
      <c r="H19" s="39" t="n">
        <v>29969.487</v>
      </c>
      <c r="I19" s="39" t="n">
        <v>54.921</v>
      </c>
      <c r="J19" s="40" t="n">
        <f aca="false">H19/3600</f>
        <v>8.3248575</v>
      </c>
      <c r="L19" s="38" t="n">
        <v>18236.6576</v>
      </c>
      <c r="M19" s="39" t="n">
        <v>41.6178</v>
      </c>
      <c r="N19" s="39" t="n">
        <v>41.4271</v>
      </c>
      <c r="O19" s="39" t="n">
        <v>44.6859</v>
      </c>
      <c r="P19" s="39" t="n">
        <v>29952.778</v>
      </c>
      <c r="Q19" s="39" t="n">
        <v>57.313</v>
      </c>
      <c r="R19" s="40" t="n">
        <f aca="false">P19/3600</f>
        <v>8.32021611111111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5675.096</v>
      </c>
      <c r="E20" s="45" t="n">
        <v>38.7367</v>
      </c>
      <c r="F20" s="45" t="n">
        <v>39.3416</v>
      </c>
      <c r="G20" s="45" t="n">
        <v>42.755</v>
      </c>
      <c r="H20" s="45" t="n">
        <v>23924.448</v>
      </c>
      <c r="I20" s="45" t="n">
        <v>40.515</v>
      </c>
      <c r="J20" s="46" t="n">
        <f aca="false">H20/3600</f>
        <v>6.64568</v>
      </c>
      <c r="L20" s="44" t="n">
        <v>5666.9168</v>
      </c>
      <c r="M20" s="45" t="n">
        <v>38.7357</v>
      </c>
      <c r="N20" s="45" t="n">
        <v>39.3502</v>
      </c>
      <c r="O20" s="45" t="n">
        <v>42.7718</v>
      </c>
      <c r="P20" s="45" t="n">
        <v>23852.743</v>
      </c>
      <c r="Q20" s="45" t="n">
        <v>40.485</v>
      </c>
      <c r="R20" s="46" t="n">
        <f aca="false">P20/3600</f>
        <v>6.62576194444444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265.4896</v>
      </c>
      <c r="E21" s="45" t="n">
        <v>35.9717</v>
      </c>
      <c r="F21" s="45" t="n">
        <v>38.0719</v>
      </c>
      <c r="G21" s="45" t="n">
        <v>41.3116</v>
      </c>
      <c r="H21" s="45" t="n">
        <v>20869.679</v>
      </c>
      <c r="I21" s="45" t="n">
        <v>33.734</v>
      </c>
      <c r="J21" s="46" t="n">
        <f aca="false">H21/3600</f>
        <v>5.79713305555556</v>
      </c>
      <c r="L21" s="44" t="n">
        <v>2262.1088</v>
      </c>
      <c r="M21" s="45" t="n">
        <v>35.9726</v>
      </c>
      <c r="N21" s="45" t="n">
        <v>38.111</v>
      </c>
      <c r="O21" s="45" t="n">
        <v>41.3374</v>
      </c>
      <c r="P21" s="45" t="n">
        <v>20815.287</v>
      </c>
      <c r="Q21" s="45" t="n">
        <v>33.985</v>
      </c>
      <c r="R21" s="46" t="n">
        <f aca="false">P21/3600</f>
        <v>5.78202416666667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054.4576</v>
      </c>
      <c r="E22" s="51" t="n">
        <v>33.1721</v>
      </c>
      <c r="F22" s="51" t="n">
        <v>37.2065</v>
      </c>
      <c r="G22" s="51" t="n">
        <v>40.2748</v>
      </c>
      <c r="H22" s="51" t="n">
        <v>19195.899</v>
      </c>
      <c r="I22" s="51" t="n">
        <v>29.64</v>
      </c>
      <c r="J22" s="52" t="n">
        <f aca="false">H22/3600</f>
        <v>5.33219416666667</v>
      </c>
      <c r="L22" s="50" t="n">
        <v>1053.1216</v>
      </c>
      <c r="M22" s="51" t="n">
        <v>33.1737</v>
      </c>
      <c r="N22" s="51" t="n">
        <v>37.2855</v>
      </c>
      <c r="O22" s="51" t="n">
        <v>40.2945</v>
      </c>
      <c r="P22" s="51" t="n">
        <v>19106.179</v>
      </c>
      <c r="Q22" s="51" t="n">
        <v>29.609</v>
      </c>
      <c r="R22" s="52" t="n">
        <f aca="false">P22/3600</f>
        <v>5.30727194444444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9071.4304</v>
      </c>
      <c r="E23" s="39" t="n">
        <v>38.26</v>
      </c>
      <c r="F23" s="39" t="n">
        <v>39.3364</v>
      </c>
      <c r="G23" s="39" t="n">
        <v>40.0752</v>
      </c>
      <c r="H23" s="39" t="n">
        <v>83649.812</v>
      </c>
      <c r="I23" s="39" t="n">
        <v>164.42</v>
      </c>
      <c r="J23" s="40" t="n">
        <f aca="false">H23/3600</f>
        <v>23.2360588888889</v>
      </c>
      <c r="L23" s="38" t="n">
        <v>68975.7808</v>
      </c>
      <c r="M23" s="39" t="n">
        <v>38.2613</v>
      </c>
      <c r="N23" s="39" t="n">
        <v>39.3455</v>
      </c>
      <c r="O23" s="39" t="n">
        <v>40.0828</v>
      </c>
      <c r="P23" s="39" t="n">
        <v>83969.096</v>
      </c>
      <c r="Q23" s="39" t="n">
        <v>166.081</v>
      </c>
      <c r="R23" s="40" t="n">
        <f aca="false">P23/3600</f>
        <v>23.3247488888889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7949.0704</v>
      </c>
      <c r="E24" s="45" t="n">
        <v>34.5992</v>
      </c>
      <c r="F24" s="45" t="n">
        <v>37.2043</v>
      </c>
      <c r="G24" s="45" t="n">
        <v>38.0002</v>
      </c>
      <c r="H24" s="45" t="n">
        <v>66142.748</v>
      </c>
      <c r="I24" s="45" t="n">
        <v>116.561</v>
      </c>
      <c r="J24" s="46" t="n">
        <f aca="false">H24/3600</f>
        <v>18.3729855555556</v>
      </c>
      <c r="L24" s="44" t="n">
        <v>27902.2104</v>
      </c>
      <c r="M24" s="45" t="n">
        <v>34.6011</v>
      </c>
      <c r="N24" s="45" t="n">
        <v>37.2375</v>
      </c>
      <c r="O24" s="45" t="n">
        <v>38.0178</v>
      </c>
      <c r="P24" s="45" t="n">
        <v>66371.226</v>
      </c>
      <c r="Q24" s="45" t="n">
        <v>117.361</v>
      </c>
      <c r="R24" s="46" t="n">
        <f aca="false">P24/3600</f>
        <v>18.4364516666667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669.8096</v>
      </c>
      <c r="E25" s="45" t="n">
        <v>31.2789</v>
      </c>
      <c r="F25" s="45" t="n">
        <v>35.7135</v>
      </c>
      <c r="G25" s="45" t="n">
        <v>36.4847</v>
      </c>
      <c r="H25" s="45" t="n">
        <v>55544.745</v>
      </c>
      <c r="I25" s="45" t="n">
        <v>91.796</v>
      </c>
      <c r="J25" s="46" t="n">
        <f aca="false">H25/3600</f>
        <v>15.4290958333333</v>
      </c>
      <c r="L25" s="44" t="n">
        <v>12656.452</v>
      </c>
      <c r="M25" s="45" t="n">
        <v>31.2805</v>
      </c>
      <c r="N25" s="45" t="n">
        <v>35.7662</v>
      </c>
      <c r="O25" s="45" t="n">
        <v>36.507</v>
      </c>
      <c r="P25" s="45" t="n">
        <v>55594.482</v>
      </c>
      <c r="Q25" s="45" t="n">
        <v>91.751</v>
      </c>
      <c r="R25" s="46" t="n">
        <f aca="false">P25/3600</f>
        <v>15.4429116666667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6129.7888</v>
      </c>
      <c r="E26" s="51" t="n">
        <v>28.4194</v>
      </c>
      <c r="F26" s="51" t="n">
        <v>34.7313</v>
      </c>
      <c r="G26" s="51" t="n">
        <v>35.4595</v>
      </c>
      <c r="H26" s="51" t="n">
        <v>48147.908</v>
      </c>
      <c r="I26" s="51" t="n">
        <v>76.765</v>
      </c>
      <c r="J26" s="52" t="n">
        <f aca="false">H26/3600</f>
        <v>13.3744188888889</v>
      </c>
      <c r="L26" s="50" t="n">
        <v>6125.0656</v>
      </c>
      <c r="M26" s="51" t="n">
        <v>28.4225</v>
      </c>
      <c r="N26" s="51" t="n">
        <v>34.792</v>
      </c>
      <c r="O26" s="51" t="n">
        <v>35.481</v>
      </c>
      <c r="P26" s="51" t="n">
        <v>48183.812</v>
      </c>
      <c r="Q26" s="51" t="n">
        <v>76.579</v>
      </c>
      <c r="R26" s="52" t="n">
        <f aca="false">P26/3600</f>
        <v>13.3843922222222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7712.7736</v>
      </c>
      <c r="E27" s="39" t="n">
        <v>37.4742</v>
      </c>
      <c r="F27" s="39" t="n">
        <v>37.8847</v>
      </c>
      <c r="G27" s="39" t="n">
        <v>39.7601</v>
      </c>
      <c r="H27" s="39" t="n">
        <v>69915.128</v>
      </c>
      <c r="I27" s="39" t="n">
        <v>134.264</v>
      </c>
      <c r="J27" s="40" t="n">
        <f aca="false">H27/3600</f>
        <v>19.4208688888889</v>
      </c>
      <c r="L27" s="38" t="n">
        <v>37780.4144</v>
      </c>
      <c r="M27" s="39" t="n">
        <v>37.4759</v>
      </c>
      <c r="N27" s="39" t="n">
        <v>37.8865</v>
      </c>
      <c r="O27" s="39" t="n">
        <v>39.7626</v>
      </c>
      <c r="P27" s="39" t="n">
        <v>70008.391</v>
      </c>
      <c r="Q27" s="39" t="n">
        <v>135.393</v>
      </c>
      <c r="R27" s="40" t="n">
        <f aca="false">P27/3600</f>
        <v>19.4467752777778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3085.08</v>
      </c>
      <c r="E28" s="45" t="n">
        <v>35.7323</v>
      </c>
      <c r="F28" s="45" t="n">
        <v>36.7346</v>
      </c>
      <c r="G28" s="45" t="n">
        <v>38.8876</v>
      </c>
      <c r="H28" s="45" t="n">
        <v>39593.752</v>
      </c>
      <c r="I28" s="45" t="n">
        <v>63.952</v>
      </c>
      <c r="J28" s="46" t="n">
        <f aca="false">H28/3600</f>
        <v>10.9982644444444</v>
      </c>
      <c r="L28" s="44" t="n">
        <v>3080.284</v>
      </c>
      <c r="M28" s="45" t="n">
        <v>35.7323</v>
      </c>
      <c r="N28" s="45" t="n">
        <v>36.7364</v>
      </c>
      <c r="O28" s="45" t="n">
        <v>38.8942</v>
      </c>
      <c r="P28" s="45" t="n">
        <v>39508.527</v>
      </c>
      <c r="Q28" s="45" t="n">
        <v>63.329</v>
      </c>
      <c r="R28" s="46" t="n">
        <f aca="false">P28/3600</f>
        <v>10.9745908333333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940.3104</v>
      </c>
      <c r="E29" s="45" t="n">
        <v>34.07</v>
      </c>
      <c r="F29" s="45" t="n">
        <v>36.3275</v>
      </c>
      <c r="G29" s="45" t="n">
        <v>38.1247</v>
      </c>
      <c r="H29" s="45" t="n">
        <v>33556.074</v>
      </c>
      <c r="I29" s="45" t="n">
        <v>50.905</v>
      </c>
      <c r="J29" s="46" t="n">
        <f aca="false">H29/3600</f>
        <v>9.32113166666667</v>
      </c>
      <c r="L29" s="44" t="n">
        <v>939.0768</v>
      </c>
      <c r="M29" s="45" t="n">
        <v>34.069</v>
      </c>
      <c r="N29" s="45" t="n">
        <v>36.3467</v>
      </c>
      <c r="O29" s="45" t="n">
        <v>38.1389</v>
      </c>
      <c r="P29" s="45" t="n">
        <v>33431.918</v>
      </c>
      <c r="Q29" s="45" t="n">
        <v>50</v>
      </c>
      <c r="R29" s="46" t="n">
        <f aca="false">P29/3600</f>
        <v>9.28664388888889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417.0808</v>
      </c>
      <c r="E30" s="51" t="n">
        <v>31.9118</v>
      </c>
      <c r="F30" s="51" t="n">
        <v>35.9785</v>
      </c>
      <c r="G30" s="51" t="n">
        <v>37.513</v>
      </c>
      <c r="H30" s="51" t="n">
        <v>31058.137</v>
      </c>
      <c r="I30" s="51" t="n">
        <v>45.015</v>
      </c>
      <c r="J30" s="52" t="n">
        <f aca="false">H30/3600</f>
        <v>8.62726027777778</v>
      </c>
      <c r="L30" s="50" t="n">
        <v>416.6136</v>
      </c>
      <c r="M30" s="51" t="n">
        <v>31.9129</v>
      </c>
      <c r="N30" s="51" t="n">
        <v>36.0151</v>
      </c>
      <c r="O30" s="51" t="n">
        <v>37.5289</v>
      </c>
      <c r="P30" s="51" t="n">
        <v>31009.218</v>
      </c>
      <c r="Q30" s="51" t="n">
        <v>46.032</v>
      </c>
      <c r="R30" s="52" t="n">
        <f aca="false">P30/3600</f>
        <v>8.61367166666667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58709.5848</v>
      </c>
      <c r="E31" s="39" t="n">
        <v>37.8079</v>
      </c>
      <c r="F31" s="39" t="n">
        <v>39.034</v>
      </c>
      <c r="G31" s="39" t="n">
        <v>39.5886</v>
      </c>
      <c r="H31" s="39" t="n">
        <v>85135.771</v>
      </c>
      <c r="I31" s="39" t="n">
        <v>160.248</v>
      </c>
      <c r="J31" s="40" t="n">
        <f aca="false">H31/3600</f>
        <v>23.6488252777778</v>
      </c>
      <c r="L31" s="38" t="n">
        <v>58371.3704</v>
      </c>
      <c r="M31" s="39" t="n">
        <v>37.8095</v>
      </c>
      <c r="N31" s="39" t="n">
        <v>39.0655</v>
      </c>
      <c r="O31" s="39" t="n">
        <v>39.6107</v>
      </c>
      <c r="P31" s="39" t="n">
        <v>85504.126</v>
      </c>
      <c r="Q31" s="39" t="n">
        <v>159.518</v>
      </c>
      <c r="R31" s="40" t="n">
        <f aca="false">P31/3600</f>
        <v>23.7511461111111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7094.6632</v>
      </c>
      <c r="E32" s="45" t="n">
        <v>34.9571</v>
      </c>
      <c r="F32" s="45" t="n">
        <v>37.2066</v>
      </c>
      <c r="G32" s="45" t="n">
        <v>37.9202</v>
      </c>
      <c r="H32" s="45" t="n">
        <v>62821.472</v>
      </c>
      <c r="I32" s="45" t="n">
        <v>105.593</v>
      </c>
      <c r="J32" s="46" t="n">
        <f aca="false">H32/3600</f>
        <v>17.4504088888889</v>
      </c>
      <c r="L32" s="44" t="n">
        <v>16937.7136</v>
      </c>
      <c r="M32" s="45" t="n">
        <v>34.9595</v>
      </c>
      <c r="N32" s="45" t="n">
        <v>37.2977</v>
      </c>
      <c r="O32" s="45" t="n">
        <v>37.9696</v>
      </c>
      <c r="P32" s="45" t="n">
        <v>62829.016</v>
      </c>
      <c r="Q32" s="45" t="n">
        <v>105.705</v>
      </c>
      <c r="R32" s="46" t="n">
        <f aca="false">P32/3600</f>
        <v>17.4525044444444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990.5104</v>
      </c>
      <c r="E33" s="45" t="n">
        <v>32.3803</v>
      </c>
      <c r="F33" s="45" t="n">
        <v>36.0209</v>
      </c>
      <c r="G33" s="45" t="n">
        <v>36.6999</v>
      </c>
      <c r="H33" s="45" t="n">
        <v>51078.742</v>
      </c>
      <c r="I33" s="45" t="n">
        <v>82.343</v>
      </c>
      <c r="J33" s="46" t="n">
        <f aca="false">H33/3600</f>
        <v>14.1885394444444</v>
      </c>
      <c r="L33" s="44" t="n">
        <v>6931.5336</v>
      </c>
      <c r="M33" s="45" t="n">
        <v>32.3857</v>
      </c>
      <c r="N33" s="45" t="n">
        <v>36.184</v>
      </c>
      <c r="O33" s="45" t="n">
        <v>36.7702</v>
      </c>
      <c r="P33" s="45" t="n">
        <v>51048.988</v>
      </c>
      <c r="Q33" s="45" t="n">
        <v>82.642</v>
      </c>
      <c r="R33" s="46" t="n">
        <f aca="false">P33/3600</f>
        <v>14.1802744444444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87.436</v>
      </c>
      <c r="E34" s="51" t="n">
        <v>29.8898</v>
      </c>
      <c r="F34" s="51" t="n">
        <v>35.1821</v>
      </c>
      <c r="G34" s="51" t="n">
        <v>35.8638</v>
      </c>
      <c r="H34" s="51" t="n">
        <v>44030.458</v>
      </c>
      <c r="I34" s="51" t="n">
        <v>70.437</v>
      </c>
      <c r="J34" s="52" t="n">
        <f aca="false">H34/3600</f>
        <v>12.2306827777778</v>
      </c>
      <c r="L34" s="50" t="n">
        <v>3158.0544</v>
      </c>
      <c r="M34" s="51" t="n">
        <v>29.898</v>
      </c>
      <c r="N34" s="51" t="n">
        <v>35.388</v>
      </c>
      <c r="O34" s="51" t="n">
        <v>35.9427</v>
      </c>
      <c r="P34" s="51" t="n">
        <v>43957.574</v>
      </c>
      <c r="Q34" s="51" t="n">
        <v>70.407</v>
      </c>
      <c r="R34" s="52" t="n">
        <f aca="false">P34/3600</f>
        <v>12.2104372222222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2.3251909651516</v>
      </c>
      <c r="J36" s="68" t="n">
        <f aca="false">GEOMEAN(J3:J34)</f>
        <v>10.4560298270873</v>
      </c>
      <c r="Q36" s="68" t="n">
        <f aca="false">GEOMEAN(Q3:Q34)</f>
        <v>62.6595048314114</v>
      </c>
      <c r="R36" s="68" t="n">
        <f aca="false">GEOMEAN(R3:R34)</f>
        <v>10.4499718189086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536402473996</v>
      </c>
      <c r="R37" s="69" t="n">
        <f aca="false">R36/J36</f>
        <v>0.99942062061042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44583055555556</v>
      </c>
      <c r="J38" s="68" t="n">
        <f aca="false">SUM(J3:J34)</f>
        <v>378.270214166667</v>
      </c>
      <c r="Q38" s="68" t="n">
        <f aca="false">SUM(Q3:Q34)/3600</f>
        <v>0.649009444444444</v>
      </c>
      <c r="R38" s="68" t="n">
        <f aca="false">SUM(R3:R34)</f>
        <v>378.3675813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6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6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2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6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6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2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6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6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2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6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6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2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73"/>
      <c r="E20" s="74"/>
      <c r="F20" s="74"/>
      <c r="G20" s="74"/>
      <c r="H20" s="74"/>
      <c r="I20" s="74"/>
      <c r="J20" s="46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73"/>
      <c r="E21" s="74"/>
      <c r="F21" s="74"/>
      <c r="G21" s="74"/>
      <c r="H21" s="74"/>
      <c r="I21" s="74"/>
      <c r="J21" s="46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76"/>
      <c r="E22" s="77"/>
      <c r="F22" s="77"/>
      <c r="G22" s="77"/>
      <c r="H22" s="77"/>
      <c r="I22" s="77"/>
      <c r="J22" s="52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6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6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2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73"/>
      <c r="E28" s="74"/>
      <c r="F28" s="74"/>
      <c r="G28" s="74"/>
      <c r="H28" s="74"/>
      <c r="I28" s="74"/>
      <c r="J28" s="46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73"/>
      <c r="E29" s="74"/>
      <c r="F29" s="74"/>
      <c r="G29" s="74"/>
      <c r="H29" s="74"/>
      <c r="I29" s="74"/>
      <c r="J29" s="46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76"/>
      <c r="E30" s="77"/>
      <c r="F30" s="77"/>
      <c r="G30" s="77"/>
      <c r="H30" s="77"/>
      <c r="I30" s="77"/>
      <c r="J30" s="52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73"/>
      <c r="E32" s="74"/>
      <c r="F32" s="74"/>
      <c r="G32" s="74"/>
      <c r="H32" s="74"/>
      <c r="I32" s="74"/>
      <c r="J32" s="46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73"/>
      <c r="E33" s="74"/>
      <c r="F33" s="74"/>
      <c r="G33" s="74"/>
      <c r="H33" s="74"/>
      <c r="I33" s="74"/>
      <c r="J33" s="46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76"/>
      <c r="E34" s="77"/>
      <c r="F34" s="77"/>
      <c r="G34" s="77"/>
      <c r="H34" s="77"/>
      <c r="I34" s="77"/>
      <c r="J34" s="52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e">
        <f aca="false">GEOMEAN(I3:I34)</f>
        <v>#NUM!</v>
      </c>
      <c r="J36" s="68" t="n">
        <f aca="false">GEOMEAN(J3:J34)</f>
        <v>0</v>
      </c>
      <c r="Q36" s="68" t="e">
        <f aca="false">GEOMEAN(Q3:Q34)</f>
        <v>#NUM!</v>
      </c>
      <c r="R36" s="68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</v>
      </c>
      <c r="J38" s="68" t="n">
        <f aca="false">SUM(J3:J34)</f>
        <v>0</v>
      </c>
      <c r="Q38" s="68" t="n">
        <f aca="false">SUM(Q3:Q34)/3600</f>
        <v>0</v>
      </c>
      <c r="R38" s="6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283.5208</v>
      </c>
      <c r="E3" s="39" t="n">
        <v>42.8692</v>
      </c>
      <c r="F3" s="39" t="n">
        <v>41.5859</v>
      </c>
      <c r="G3" s="39" t="n">
        <v>43.816</v>
      </c>
      <c r="H3" s="39" t="n">
        <v>6244.098</v>
      </c>
      <c r="I3" s="39" t="n">
        <v>76.092</v>
      </c>
      <c r="J3" s="40" t="n">
        <f aca="false">H3/3600</f>
        <v>1.73447166666667</v>
      </c>
      <c r="L3" s="38" t="n">
        <v>37696.5144</v>
      </c>
      <c r="M3" s="39" t="n">
        <v>42.8717</v>
      </c>
      <c r="N3" s="39" t="n">
        <v>41.591</v>
      </c>
      <c r="O3" s="39" t="n">
        <v>43.825</v>
      </c>
      <c r="P3" s="39" t="n">
        <v>6586.88</v>
      </c>
      <c r="Q3" s="39" t="n">
        <v>76.702</v>
      </c>
      <c r="R3" s="40" t="n">
        <f aca="false">P3/3600</f>
        <v>1.82968888888889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15366.6344</v>
      </c>
      <c r="E4" s="45" t="n">
        <v>41.1319</v>
      </c>
      <c r="F4" s="45" t="n">
        <v>39.0674</v>
      </c>
      <c r="G4" s="45" t="n">
        <v>42.2743</v>
      </c>
      <c r="H4" s="45" t="n">
        <v>5039.559</v>
      </c>
      <c r="I4" s="45" t="n">
        <v>60.077</v>
      </c>
      <c r="J4" s="46" t="n">
        <f aca="false">H4/3600</f>
        <v>1.3998775</v>
      </c>
      <c r="L4" s="44" t="n">
        <v>14963.8328</v>
      </c>
      <c r="M4" s="45" t="n">
        <v>41.1336</v>
      </c>
      <c r="N4" s="45" t="n">
        <v>39.0852</v>
      </c>
      <c r="O4" s="45" t="n">
        <v>42.2883</v>
      </c>
      <c r="P4" s="45" t="n">
        <v>5314.531</v>
      </c>
      <c r="Q4" s="45" t="n">
        <v>60.75</v>
      </c>
      <c r="R4" s="46" t="n">
        <f aca="false">P4/3600</f>
        <v>1.47625861111111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8276.312</v>
      </c>
      <c r="E5" s="45" t="n">
        <v>39.0156</v>
      </c>
      <c r="F5" s="45" t="n">
        <v>38.3558</v>
      </c>
      <c r="G5" s="45" t="n">
        <v>40.9824</v>
      </c>
      <c r="H5" s="45" t="n">
        <v>4502.632</v>
      </c>
      <c r="I5" s="45" t="n">
        <v>53.733</v>
      </c>
      <c r="J5" s="46" t="n">
        <f aca="false">H5/3600</f>
        <v>1.25073111111111</v>
      </c>
      <c r="L5" s="44" t="n">
        <v>8035.072</v>
      </c>
      <c r="M5" s="45" t="n">
        <v>39.0163</v>
      </c>
      <c r="N5" s="45" t="n">
        <v>38.4155</v>
      </c>
      <c r="O5" s="45" t="n">
        <v>41.0033</v>
      </c>
      <c r="P5" s="45" t="n">
        <v>4733.531</v>
      </c>
      <c r="Q5" s="45" t="n">
        <v>55.015</v>
      </c>
      <c r="R5" s="46" t="n">
        <f aca="false">P5/3600</f>
        <v>1.31486972222222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4583.172</v>
      </c>
      <c r="E6" s="51" t="n">
        <v>36.5417</v>
      </c>
      <c r="F6" s="51" t="n">
        <v>37.8271</v>
      </c>
      <c r="G6" s="51" t="n">
        <v>40.0892</v>
      </c>
      <c r="H6" s="51" t="n">
        <v>4204.654</v>
      </c>
      <c r="I6" s="51" t="n">
        <v>50.639</v>
      </c>
      <c r="J6" s="52" t="n">
        <f aca="false">H6/3600</f>
        <v>1.16795944444444</v>
      </c>
      <c r="L6" s="50" t="n">
        <v>4429.4424</v>
      </c>
      <c r="M6" s="51" t="n">
        <v>36.5425</v>
      </c>
      <c r="N6" s="51" t="n">
        <v>37.9163</v>
      </c>
      <c r="O6" s="51" t="n">
        <v>40.1116</v>
      </c>
      <c r="P6" s="51" t="n">
        <v>4422.487</v>
      </c>
      <c r="Q6" s="51" t="n">
        <v>51.265</v>
      </c>
      <c r="R6" s="52" t="n">
        <f aca="false">P6/3600</f>
        <v>1.22846861111111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9515.4088</v>
      </c>
      <c r="E7" s="39" t="n">
        <v>41.7674</v>
      </c>
      <c r="F7" s="39" t="n">
        <v>41.3462</v>
      </c>
      <c r="G7" s="39" t="n">
        <v>42.6658</v>
      </c>
      <c r="H7" s="39" t="n">
        <v>7400.682</v>
      </c>
      <c r="I7" s="39" t="n">
        <v>106.686</v>
      </c>
      <c r="J7" s="40" t="n">
        <f aca="false">H7/3600</f>
        <v>2.055745</v>
      </c>
      <c r="L7" s="38" t="n">
        <v>77846.5336</v>
      </c>
      <c r="M7" s="39" t="n">
        <v>41.7694</v>
      </c>
      <c r="N7" s="39" t="n">
        <v>41.354</v>
      </c>
      <c r="O7" s="39" t="n">
        <v>42.673</v>
      </c>
      <c r="P7" s="39" t="n">
        <v>7737.294</v>
      </c>
      <c r="Q7" s="39" t="n">
        <v>107.749</v>
      </c>
      <c r="R7" s="40" t="n">
        <f aca="false">P7/3600</f>
        <v>2.14924833333333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7803.6112</v>
      </c>
      <c r="E8" s="45" t="n">
        <v>38.6357</v>
      </c>
      <c r="F8" s="45" t="n">
        <v>38.226</v>
      </c>
      <c r="G8" s="45" t="n">
        <v>39.9322</v>
      </c>
      <c r="H8" s="45" t="n">
        <v>5991.244</v>
      </c>
      <c r="I8" s="45" t="n">
        <v>84.045</v>
      </c>
      <c r="J8" s="46" t="n">
        <f aca="false">H8/3600</f>
        <v>1.66423444444444</v>
      </c>
      <c r="L8" s="44" t="n">
        <v>36531.2136</v>
      </c>
      <c r="M8" s="45" t="n">
        <v>38.6363</v>
      </c>
      <c r="N8" s="45" t="n">
        <v>38.2948</v>
      </c>
      <c r="O8" s="45" t="n">
        <v>39.9392</v>
      </c>
      <c r="P8" s="45" t="n">
        <v>6292.047</v>
      </c>
      <c r="Q8" s="45" t="n">
        <v>85.125</v>
      </c>
      <c r="R8" s="46" t="n">
        <f aca="false">P8/3600</f>
        <v>1.74779083333333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817.704</v>
      </c>
      <c r="E9" s="45" t="n">
        <v>35.6048</v>
      </c>
      <c r="F9" s="45" t="n">
        <v>36.7889</v>
      </c>
      <c r="G9" s="45" t="n">
        <v>38.0341</v>
      </c>
      <c r="H9" s="45" t="n">
        <v>5103.902</v>
      </c>
      <c r="I9" s="45" t="n">
        <v>70.123</v>
      </c>
      <c r="J9" s="46" t="n">
        <f aca="false">H9/3600</f>
        <v>1.41775055555556</v>
      </c>
      <c r="L9" s="44" t="n">
        <v>18075.9912</v>
      </c>
      <c r="M9" s="45" t="n">
        <v>35.6072</v>
      </c>
      <c r="N9" s="45" t="n">
        <v>36.9552</v>
      </c>
      <c r="O9" s="45" t="n">
        <v>38.0352</v>
      </c>
      <c r="P9" s="45" t="n">
        <v>5400.391</v>
      </c>
      <c r="Q9" s="45" t="n">
        <v>71.156</v>
      </c>
      <c r="R9" s="46" t="n">
        <f aca="false">P9/3600</f>
        <v>1.50010861111111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9254.0192</v>
      </c>
      <c r="E10" s="51" t="n">
        <v>32.7614</v>
      </c>
      <c r="F10" s="51" t="n">
        <v>35.8185</v>
      </c>
      <c r="G10" s="51" t="n">
        <v>36.9345</v>
      </c>
      <c r="H10" s="51" t="n">
        <v>4524.585</v>
      </c>
      <c r="I10" s="51" t="n">
        <v>58.795</v>
      </c>
      <c r="J10" s="52" t="n">
        <f aca="false">H10/3600</f>
        <v>1.25682916666667</v>
      </c>
      <c r="L10" s="50" t="n">
        <v>8829.2552</v>
      </c>
      <c r="M10" s="51" t="n">
        <v>32.7654</v>
      </c>
      <c r="N10" s="51" t="n">
        <v>35.9983</v>
      </c>
      <c r="O10" s="51" t="n">
        <v>36.9405</v>
      </c>
      <c r="P10" s="51" t="n">
        <v>4787.094</v>
      </c>
      <c r="Q10" s="51" t="n">
        <v>59.78</v>
      </c>
      <c r="R10" s="52" t="n">
        <f aca="false">P10/3600</f>
        <v>1.32974833333333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468.168</v>
      </c>
      <c r="E11" s="39" t="n">
        <v>43.9554</v>
      </c>
      <c r="F11" s="39" t="n">
        <v>43.1397</v>
      </c>
      <c r="G11" s="39" t="n">
        <v>46.7717</v>
      </c>
      <c r="H11" s="39" t="n">
        <v>13665.691</v>
      </c>
      <c r="I11" s="39" t="n">
        <v>168.918</v>
      </c>
      <c r="J11" s="40" t="n">
        <f aca="false">H11/3600</f>
        <v>3.79602527777778</v>
      </c>
      <c r="L11" s="38" t="n">
        <v>59480.7552</v>
      </c>
      <c r="M11" s="39" t="n">
        <v>43.9608</v>
      </c>
      <c r="N11" s="39" t="n">
        <v>43.142</v>
      </c>
      <c r="O11" s="39" t="n">
        <v>46.8804</v>
      </c>
      <c r="P11" s="39" t="n">
        <v>14356.705</v>
      </c>
      <c r="Q11" s="39" t="n">
        <v>169.483</v>
      </c>
      <c r="R11" s="40" t="n">
        <f aca="false">P11/3600</f>
        <v>3.98797361111111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3062.1136</v>
      </c>
      <c r="E12" s="45" t="n">
        <v>41.8545</v>
      </c>
      <c r="F12" s="45" t="n">
        <v>40.9151</v>
      </c>
      <c r="G12" s="45" t="n">
        <v>45.3841</v>
      </c>
      <c r="H12" s="45" t="n">
        <v>11439.234</v>
      </c>
      <c r="I12" s="45" t="n">
        <v>140.513</v>
      </c>
      <c r="J12" s="46" t="n">
        <f aca="false">H12/3600</f>
        <v>3.177565</v>
      </c>
      <c r="L12" s="44" t="n">
        <v>22461.4448</v>
      </c>
      <c r="M12" s="45" t="n">
        <v>41.8579</v>
      </c>
      <c r="N12" s="45" t="n">
        <v>40.9329</v>
      </c>
      <c r="O12" s="45" t="n">
        <v>45.4853</v>
      </c>
      <c r="P12" s="45" t="n">
        <v>12209.749</v>
      </c>
      <c r="Q12" s="45" t="n">
        <v>141.11</v>
      </c>
      <c r="R12" s="46" t="n">
        <f aca="false">P12/3600</f>
        <v>3.39159694444444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1509.9456</v>
      </c>
      <c r="E13" s="45" t="n">
        <v>40.0966</v>
      </c>
      <c r="F13" s="45" t="n">
        <v>40.1736</v>
      </c>
      <c r="G13" s="45" t="n">
        <v>44.2156</v>
      </c>
      <c r="H13" s="45" t="n">
        <v>10478.248</v>
      </c>
      <c r="I13" s="45" t="n">
        <v>128.138</v>
      </c>
      <c r="J13" s="46" t="n">
        <f aca="false">H13/3600</f>
        <v>2.91062444444444</v>
      </c>
      <c r="L13" s="44" t="n">
        <v>11127.976</v>
      </c>
      <c r="M13" s="45" t="n">
        <v>40.1005</v>
      </c>
      <c r="N13" s="45" t="n">
        <v>40.2168</v>
      </c>
      <c r="O13" s="45" t="n">
        <v>44.3351</v>
      </c>
      <c r="P13" s="45" t="n">
        <v>11078.297</v>
      </c>
      <c r="Q13" s="45" t="n">
        <v>129.171</v>
      </c>
      <c r="R13" s="46" t="n">
        <f aca="false">P13/3600</f>
        <v>3.07730472222222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6576.2144</v>
      </c>
      <c r="E14" s="51" t="n">
        <v>38.1972</v>
      </c>
      <c r="F14" s="51" t="n">
        <v>39.7121</v>
      </c>
      <c r="G14" s="51" t="n">
        <v>43.2996</v>
      </c>
      <c r="H14" s="51" t="n">
        <v>9826.671</v>
      </c>
      <c r="I14" s="51" t="n">
        <v>123.075</v>
      </c>
      <c r="J14" s="52" t="n">
        <f aca="false">H14/3600</f>
        <v>2.72963083333333</v>
      </c>
      <c r="L14" s="50" t="n">
        <v>6348.1992</v>
      </c>
      <c r="M14" s="51" t="n">
        <v>38.2035</v>
      </c>
      <c r="N14" s="51" t="n">
        <v>39.7737</v>
      </c>
      <c r="O14" s="51" t="n">
        <v>43.4186</v>
      </c>
      <c r="P14" s="51" t="n">
        <v>10536.526</v>
      </c>
      <c r="Q14" s="51" t="n">
        <v>123.702</v>
      </c>
      <c r="R14" s="52" t="n">
        <f aca="false">P14/3600</f>
        <v>2.92681277777778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8599.7336</v>
      </c>
      <c r="E15" s="39" t="n">
        <v>42.2598</v>
      </c>
      <c r="F15" s="39" t="n">
        <v>41.0286</v>
      </c>
      <c r="G15" s="39" t="n">
        <v>41.6143</v>
      </c>
      <c r="H15" s="39" t="n">
        <v>21062.158</v>
      </c>
      <c r="I15" s="39" t="n">
        <v>346.462</v>
      </c>
      <c r="J15" s="40" t="n">
        <f aca="false">H15/3600</f>
        <v>5.85059944444445</v>
      </c>
      <c r="L15" s="38" t="n">
        <v>346499.4768</v>
      </c>
      <c r="M15" s="39" t="n">
        <v>42.2703</v>
      </c>
      <c r="N15" s="39" t="n">
        <v>41.0483</v>
      </c>
      <c r="O15" s="39" t="n">
        <v>41.6521</v>
      </c>
      <c r="P15" s="39" t="n">
        <v>22286.326</v>
      </c>
      <c r="Q15" s="39" t="n">
        <v>352.388</v>
      </c>
      <c r="R15" s="40" t="n">
        <f aca="false">P15/3600</f>
        <v>6.19064611111111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68174.8096</v>
      </c>
      <c r="E16" s="45" t="n">
        <v>37.3443</v>
      </c>
      <c r="F16" s="45" t="n">
        <v>36.5342</v>
      </c>
      <c r="G16" s="45" t="n">
        <v>37.8498</v>
      </c>
      <c r="H16" s="45" t="n">
        <v>17386.897</v>
      </c>
      <c r="I16" s="45" t="n">
        <v>240.245</v>
      </c>
      <c r="J16" s="46" t="n">
        <f aca="false">H16/3600</f>
        <v>4.82969361111111</v>
      </c>
      <c r="L16" s="44" t="n">
        <v>166684.524</v>
      </c>
      <c r="M16" s="45" t="n">
        <v>37.3528</v>
      </c>
      <c r="N16" s="45" t="n">
        <v>36.5364</v>
      </c>
      <c r="O16" s="45" t="n">
        <v>37.8665</v>
      </c>
      <c r="P16" s="45" t="n">
        <v>18359.625</v>
      </c>
      <c r="Q16" s="45" t="n">
        <v>244.015</v>
      </c>
      <c r="R16" s="46" t="n">
        <f aca="false">P16/3600</f>
        <v>5.09989583333333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6541.3256</v>
      </c>
      <c r="E17" s="45" t="n">
        <v>34.0926</v>
      </c>
      <c r="F17" s="45" t="n">
        <v>34.1809</v>
      </c>
      <c r="G17" s="45" t="n">
        <v>35.7549</v>
      </c>
      <c r="H17" s="45" t="n">
        <v>14217.977</v>
      </c>
      <c r="I17" s="45" t="n">
        <v>182.324</v>
      </c>
      <c r="J17" s="46" t="n">
        <f aca="false">H17/3600</f>
        <v>3.94943805555556</v>
      </c>
      <c r="L17" s="44" t="n">
        <v>75699.2416</v>
      </c>
      <c r="M17" s="45" t="n">
        <v>34.0957</v>
      </c>
      <c r="N17" s="45" t="n">
        <v>34.1936</v>
      </c>
      <c r="O17" s="45" t="n">
        <v>35.7662</v>
      </c>
      <c r="P17" s="45" t="n">
        <v>14939.313</v>
      </c>
      <c r="Q17" s="45" t="n">
        <v>184.953</v>
      </c>
      <c r="R17" s="46" t="n">
        <f aca="false">P17/3600</f>
        <v>4.14980916666667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38828.8112</v>
      </c>
      <c r="E18" s="51" t="n">
        <v>31.1982</v>
      </c>
      <c r="F18" s="51" t="n">
        <v>33.3642</v>
      </c>
      <c r="G18" s="51" t="n">
        <v>34.5569</v>
      </c>
      <c r="H18" s="51" t="n">
        <v>12070.108</v>
      </c>
      <c r="I18" s="51" t="n">
        <v>153.856</v>
      </c>
      <c r="J18" s="52" t="n">
        <f aca="false">H18/3600</f>
        <v>3.35280777777778</v>
      </c>
      <c r="L18" s="50" t="n">
        <v>38396.408</v>
      </c>
      <c r="M18" s="51" t="n">
        <v>31.201</v>
      </c>
      <c r="N18" s="51" t="n">
        <v>33.392</v>
      </c>
      <c r="O18" s="51" t="n">
        <v>34.5628</v>
      </c>
      <c r="P18" s="51" t="n">
        <v>12762.231</v>
      </c>
      <c r="Q18" s="51" t="n">
        <v>153.546</v>
      </c>
      <c r="R18" s="52" t="n">
        <f aca="false">P18/3600</f>
        <v>3.54506416666667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24423.4992</v>
      </c>
      <c r="E19" s="39" t="n">
        <v>43.5221</v>
      </c>
      <c r="F19" s="39" t="n">
        <v>43.7993</v>
      </c>
      <c r="G19" s="39" t="n">
        <v>46.5586</v>
      </c>
      <c r="H19" s="39" t="n">
        <v>7780.944</v>
      </c>
      <c r="I19" s="39" t="n">
        <v>110.857</v>
      </c>
      <c r="J19" s="40" t="n">
        <f aca="false">H19/3600</f>
        <v>2.16137333333333</v>
      </c>
      <c r="L19" s="38" t="n">
        <v>123412.0416</v>
      </c>
      <c r="M19" s="39" t="n">
        <v>43.5242</v>
      </c>
      <c r="N19" s="39" t="n">
        <v>43.8053</v>
      </c>
      <c r="O19" s="39" t="n">
        <v>46.6349</v>
      </c>
      <c r="P19" s="39" t="n">
        <v>8184.007</v>
      </c>
      <c r="Q19" s="39" t="n">
        <v>113.453</v>
      </c>
      <c r="R19" s="40" t="n">
        <f aca="false">P19/3600</f>
        <v>2.27333527777778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7330.8672</v>
      </c>
      <c r="E20" s="45" t="n">
        <v>40.2445</v>
      </c>
      <c r="F20" s="45" t="n">
        <v>40.9184</v>
      </c>
      <c r="G20" s="45" t="n">
        <v>43.9182</v>
      </c>
      <c r="H20" s="45" t="n">
        <v>6696.668</v>
      </c>
      <c r="I20" s="45" t="n">
        <v>93.451</v>
      </c>
      <c r="J20" s="46" t="n">
        <f aca="false">H20/3600</f>
        <v>1.86018555555556</v>
      </c>
      <c r="L20" s="44" t="n">
        <v>66622.5376</v>
      </c>
      <c r="M20" s="45" t="n">
        <v>40.2462</v>
      </c>
      <c r="N20" s="45" t="n">
        <v>40.9363</v>
      </c>
      <c r="O20" s="45" t="n">
        <v>44.0063</v>
      </c>
      <c r="P20" s="45" t="n">
        <v>7065.937</v>
      </c>
      <c r="Q20" s="45" t="n">
        <v>95.25</v>
      </c>
      <c r="R20" s="46" t="n">
        <f aca="false">P20/3600</f>
        <v>1.96276027777778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37512.248</v>
      </c>
      <c r="E21" s="45" t="n">
        <v>37.129</v>
      </c>
      <c r="F21" s="45" t="n">
        <v>39.0457</v>
      </c>
      <c r="G21" s="45" t="n">
        <v>42.0251</v>
      </c>
      <c r="H21" s="45" t="n">
        <v>5960.433</v>
      </c>
      <c r="I21" s="45" t="n">
        <v>83.592</v>
      </c>
      <c r="J21" s="46" t="n">
        <f aca="false">H21/3600</f>
        <v>1.65567583333333</v>
      </c>
      <c r="L21" s="44" t="n">
        <v>36930.3408</v>
      </c>
      <c r="M21" s="45" t="n">
        <v>37.1279</v>
      </c>
      <c r="N21" s="45" t="n">
        <v>39.0973</v>
      </c>
      <c r="O21" s="45" t="n">
        <v>42.1073</v>
      </c>
      <c r="P21" s="45" t="n">
        <v>6285.531</v>
      </c>
      <c r="Q21" s="45" t="n">
        <v>84.015</v>
      </c>
      <c r="R21" s="46" t="n">
        <f aca="false">P21/3600</f>
        <v>1.74598083333333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21313.2592</v>
      </c>
      <c r="E22" s="51" t="n">
        <v>34.0746</v>
      </c>
      <c r="F22" s="51" t="n">
        <v>37.8679</v>
      </c>
      <c r="G22" s="51" t="n">
        <v>40.7943</v>
      </c>
      <c r="H22" s="51" t="n">
        <v>5426.45</v>
      </c>
      <c r="I22" s="51" t="n">
        <v>73.832</v>
      </c>
      <c r="J22" s="52" t="n">
        <f aca="false">H22/3600</f>
        <v>1.50734722222222</v>
      </c>
      <c r="L22" s="50" t="n">
        <v>20834.4688</v>
      </c>
      <c r="M22" s="51" t="n">
        <v>34.0683</v>
      </c>
      <c r="N22" s="51" t="n">
        <v>37.9603</v>
      </c>
      <c r="O22" s="51" t="n">
        <v>40.854</v>
      </c>
      <c r="P22" s="51" t="n">
        <v>5753.356</v>
      </c>
      <c r="Q22" s="51" t="n">
        <v>74.343</v>
      </c>
      <c r="R22" s="52" t="n">
        <f aca="false">P22/3600</f>
        <v>1.59815444444444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1685.3016</v>
      </c>
      <c r="E23" s="39" t="n">
        <v>41.1103</v>
      </c>
      <c r="F23" s="39" t="n">
        <v>41.817</v>
      </c>
      <c r="G23" s="39" t="n">
        <v>42.1758</v>
      </c>
      <c r="H23" s="39" t="n">
        <v>16727.054</v>
      </c>
      <c r="I23" s="39" t="n">
        <v>259.791</v>
      </c>
      <c r="J23" s="40" t="n">
        <f aca="false">H23/3600</f>
        <v>4.64640388888889</v>
      </c>
      <c r="L23" s="38" t="n">
        <v>226791.8784</v>
      </c>
      <c r="M23" s="39" t="n">
        <v>41.1127</v>
      </c>
      <c r="N23" s="39" t="n">
        <v>41.8628</v>
      </c>
      <c r="O23" s="39" t="n">
        <v>42.2203</v>
      </c>
      <c r="P23" s="39" t="n">
        <v>17529.341</v>
      </c>
      <c r="Q23" s="39" t="n">
        <v>261.982</v>
      </c>
      <c r="R23" s="40" t="n">
        <f aca="false">P23/3600</f>
        <v>4.86926138888889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27490.4408</v>
      </c>
      <c r="E24" s="45" t="n">
        <v>37.289</v>
      </c>
      <c r="F24" s="45" t="n">
        <v>38.8539</v>
      </c>
      <c r="G24" s="45" t="n">
        <v>39.488</v>
      </c>
      <c r="H24" s="45" t="n">
        <v>14000.727</v>
      </c>
      <c r="I24" s="45" t="n">
        <v>203.23</v>
      </c>
      <c r="J24" s="46" t="n">
        <f aca="false">H24/3600</f>
        <v>3.88909083333333</v>
      </c>
      <c r="L24" s="44" t="n">
        <v>124999.904</v>
      </c>
      <c r="M24" s="45" t="n">
        <v>37.2917</v>
      </c>
      <c r="N24" s="45" t="n">
        <v>38.9985</v>
      </c>
      <c r="O24" s="45" t="n">
        <v>39.5752</v>
      </c>
      <c r="P24" s="45" t="n">
        <v>14734.343</v>
      </c>
      <c r="Q24" s="45" t="n">
        <v>207.281</v>
      </c>
      <c r="R24" s="46" t="n">
        <f aca="false">P24/3600</f>
        <v>4.09287305555556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71236.596</v>
      </c>
      <c r="E25" s="45" t="n">
        <v>33.7977</v>
      </c>
      <c r="F25" s="45" t="n">
        <v>36.9826</v>
      </c>
      <c r="G25" s="45" t="n">
        <v>37.7338</v>
      </c>
      <c r="H25" s="45" t="n">
        <v>11931.771</v>
      </c>
      <c r="I25" s="45" t="n">
        <v>181.23</v>
      </c>
      <c r="J25" s="46" t="n">
        <f aca="false">H25/3600</f>
        <v>3.31438083333333</v>
      </c>
      <c r="L25" s="44" t="n">
        <v>69925.1552</v>
      </c>
      <c r="M25" s="45" t="n">
        <v>33.8003</v>
      </c>
      <c r="N25" s="45" t="n">
        <v>37.1829</v>
      </c>
      <c r="O25" s="45" t="n">
        <v>37.8102</v>
      </c>
      <c r="P25" s="45" t="n">
        <v>12635.5</v>
      </c>
      <c r="Q25" s="45" t="n">
        <v>180.593</v>
      </c>
      <c r="R25" s="46" t="n">
        <f aca="false">P25/3600</f>
        <v>3.50986111111111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39272.2304</v>
      </c>
      <c r="E26" s="51" t="n">
        <v>30.5824</v>
      </c>
      <c r="F26" s="51" t="n">
        <v>35.7494</v>
      </c>
      <c r="G26" s="51" t="n">
        <v>36.5403</v>
      </c>
      <c r="H26" s="51" t="n">
        <v>10471.783</v>
      </c>
      <c r="I26" s="51" t="n">
        <v>146.637</v>
      </c>
      <c r="J26" s="52" t="n">
        <f aca="false">H26/3600</f>
        <v>2.90882861111111</v>
      </c>
      <c r="L26" s="50" t="n">
        <v>38569.4456</v>
      </c>
      <c r="M26" s="51" t="n">
        <v>30.5857</v>
      </c>
      <c r="N26" s="51" t="n">
        <v>35.9859</v>
      </c>
      <c r="O26" s="51" t="n">
        <v>36.6051</v>
      </c>
      <c r="P26" s="51" t="n">
        <v>11051.633</v>
      </c>
      <c r="Q26" s="51" t="n">
        <v>152.874</v>
      </c>
      <c r="R26" s="52" t="n">
        <f aca="false">P26/3600</f>
        <v>3.06989805555556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195851.3936</v>
      </c>
      <c r="E27" s="39" t="n">
        <v>40.5414</v>
      </c>
      <c r="F27" s="39" t="n">
        <v>41.002</v>
      </c>
      <c r="G27" s="39" t="n">
        <v>41.5589</v>
      </c>
      <c r="H27" s="39" t="n">
        <v>16796.834</v>
      </c>
      <c r="I27" s="39" t="n">
        <v>243.745</v>
      </c>
      <c r="J27" s="40" t="n">
        <f aca="false">H27/3600</f>
        <v>4.66578722222222</v>
      </c>
      <c r="L27" s="38" t="n">
        <v>193351.0128</v>
      </c>
      <c r="M27" s="39" t="n">
        <v>40.5475</v>
      </c>
      <c r="N27" s="39" t="n">
        <v>41.0201</v>
      </c>
      <c r="O27" s="39" t="n">
        <v>41.5626</v>
      </c>
      <c r="P27" s="39" t="n">
        <v>17693.699</v>
      </c>
      <c r="Q27" s="39" t="n">
        <v>248.31</v>
      </c>
      <c r="R27" s="40" t="n">
        <f aca="false">P27/3600</f>
        <v>4.91491638888889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61712.3728</v>
      </c>
      <c r="E28" s="45" t="n">
        <v>36.7674</v>
      </c>
      <c r="F28" s="45" t="n">
        <v>37.4402</v>
      </c>
      <c r="G28" s="45" t="n">
        <v>39.4276</v>
      </c>
      <c r="H28" s="45" t="n">
        <v>12315.088</v>
      </c>
      <c r="I28" s="45" t="n">
        <v>168.106</v>
      </c>
      <c r="J28" s="46" t="n">
        <f aca="false">H28/3600</f>
        <v>3.42085777777778</v>
      </c>
      <c r="L28" s="44" t="n">
        <v>60350.1904</v>
      </c>
      <c r="M28" s="45" t="n">
        <v>36.7681</v>
      </c>
      <c r="N28" s="45" t="n">
        <v>37.4901</v>
      </c>
      <c r="O28" s="45" t="n">
        <v>39.4424</v>
      </c>
      <c r="P28" s="45" t="n">
        <v>12930.468</v>
      </c>
      <c r="Q28" s="45" t="n">
        <v>169.562</v>
      </c>
      <c r="R28" s="46" t="n">
        <f aca="false">P28/3600</f>
        <v>3.59179666666667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29035.9272</v>
      </c>
      <c r="E29" s="45" t="n">
        <v>34.8238</v>
      </c>
      <c r="F29" s="45" t="n">
        <v>36.5849</v>
      </c>
      <c r="G29" s="45" t="n">
        <v>38.5709</v>
      </c>
      <c r="H29" s="45" t="n">
        <v>9816.546</v>
      </c>
      <c r="I29" s="45" t="n">
        <v>142.747</v>
      </c>
      <c r="J29" s="46" t="n">
        <f aca="false">H29/3600</f>
        <v>2.72681833333333</v>
      </c>
      <c r="L29" s="44" t="n">
        <v>28525.1528</v>
      </c>
      <c r="M29" s="45" t="n">
        <v>34.823</v>
      </c>
      <c r="N29" s="45" t="n">
        <v>36.6961</v>
      </c>
      <c r="O29" s="45" t="n">
        <v>38.603</v>
      </c>
      <c r="P29" s="45" t="n">
        <v>10394.906</v>
      </c>
      <c r="Q29" s="45" t="n">
        <v>144.125</v>
      </c>
      <c r="R29" s="46" t="n">
        <f aca="false">P29/3600</f>
        <v>2.88747388888889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15580.6464</v>
      </c>
      <c r="E30" s="51" t="n">
        <v>32.674</v>
      </c>
      <c r="F30" s="51" t="n">
        <v>36.2338</v>
      </c>
      <c r="G30" s="51" t="n">
        <v>37.9506</v>
      </c>
      <c r="H30" s="51" t="n">
        <v>8733.192</v>
      </c>
      <c r="I30" s="51" t="n">
        <v>122.669</v>
      </c>
      <c r="J30" s="52" t="n">
        <f aca="false">H30/3600</f>
        <v>2.42588666666667</v>
      </c>
      <c r="L30" s="50" t="n">
        <v>15314.0352</v>
      </c>
      <c r="M30" s="51" t="n">
        <v>32.6699</v>
      </c>
      <c r="N30" s="51" t="n">
        <v>36.3743</v>
      </c>
      <c r="O30" s="51" t="n">
        <v>37.9876</v>
      </c>
      <c r="P30" s="51" t="n">
        <v>9265.347</v>
      </c>
      <c r="Q30" s="51" t="n">
        <v>124.296</v>
      </c>
      <c r="R30" s="52" t="n">
        <f aca="false">P30/3600</f>
        <v>2.5737075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214151.6456</v>
      </c>
      <c r="E31" s="39" t="n">
        <v>40.72</v>
      </c>
      <c r="F31" s="39" t="n">
        <v>41.6431</v>
      </c>
      <c r="G31" s="39" t="n">
        <v>41.7856</v>
      </c>
      <c r="H31" s="39" t="n">
        <v>16719.773</v>
      </c>
      <c r="I31" s="39" t="n">
        <v>254.666</v>
      </c>
      <c r="J31" s="40" t="n">
        <f aca="false">H31/3600</f>
        <v>4.64438138888889</v>
      </c>
      <c r="L31" s="38" t="n">
        <v>203596.6608</v>
      </c>
      <c r="M31" s="39" t="n">
        <v>40.721</v>
      </c>
      <c r="N31" s="39" t="n">
        <v>41.7245</v>
      </c>
      <c r="O31" s="39" t="n">
        <v>41.8204</v>
      </c>
      <c r="P31" s="39" t="n">
        <v>17456.529</v>
      </c>
      <c r="Q31" s="39" t="n">
        <v>250.842</v>
      </c>
      <c r="R31" s="40" t="n">
        <f aca="false">P31/3600</f>
        <v>4.84903583333333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97985.516</v>
      </c>
      <c r="E32" s="45" t="n">
        <v>37.0017</v>
      </c>
      <c r="F32" s="45" t="n">
        <v>38.5657</v>
      </c>
      <c r="G32" s="45" t="n">
        <v>39.1146</v>
      </c>
      <c r="H32" s="45" t="n">
        <v>13263.226</v>
      </c>
      <c r="I32" s="45" t="n">
        <v>188.73</v>
      </c>
      <c r="J32" s="46" t="n">
        <f aca="false">H32/3600</f>
        <v>3.68422944444444</v>
      </c>
      <c r="L32" s="44" t="n">
        <v>91607.7016</v>
      </c>
      <c r="M32" s="45" t="n">
        <v>37.0029</v>
      </c>
      <c r="N32" s="45" t="n">
        <v>38.8321</v>
      </c>
      <c r="O32" s="45" t="n">
        <v>39.2276</v>
      </c>
      <c r="P32" s="45" t="n">
        <v>13811.312</v>
      </c>
      <c r="Q32" s="45" t="n">
        <v>187.359</v>
      </c>
      <c r="R32" s="46" t="n">
        <f aca="false">P32/3600</f>
        <v>3.83647555555556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50041.344</v>
      </c>
      <c r="E33" s="45" t="n">
        <v>34.2596</v>
      </c>
      <c r="F33" s="45" t="n">
        <v>36.9536</v>
      </c>
      <c r="G33" s="45" t="n">
        <v>37.5878</v>
      </c>
      <c r="H33" s="45" t="n">
        <v>10972.571</v>
      </c>
      <c r="I33" s="45" t="n">
        <v>159.403</v>
      </c>
      <c r="J33" s="46" t="n">
        <f aca="false">H33/3600</f>
        <v>3.04793638888889</v>
      </c>
      <c r="L33" s="44" t="n">
        <v>46592.5752</v>
      </c>
      <c r="M33" s="45" t="n">
        <v>34.2575</v>
      </c>
      <c r="N33" s="45" t="n">
        <v>37.4186</v>
      </c>
      <c r="O33" s="45" t="n">
        <v>37.743</v>
      </c>
      <c r="P33" s="45" t="n">
        <v>11479.625</v>
      </c>
      <c r="Q33" s="45" t="n">
        <v>161.937</v>
      </c>
      <c r="R33" s="46" t="n">
        <f aca="false">P33/3600</f>
        <v>3.18878472222222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25787.9888</v>
      </c>
      <c r="E34" s="51" t="n">
        <v>31.5483</v>
      </c>
      <c r="F34" s="51" t="n">
        <v>35.9745</v>
      </c>
      <c r="G34" s="51" t="n">
        <v>36.6672</v>
      </c>
      <c r="H34" s="51" t="n">
        <v>9553.067</v>
      </c>
      <c r="I34" s="51" t="n">
        <v>130.903</v>
      </c>
      <c r="J34" s="52" t="n">
        <f aca="false">H34/3600</f>
        <v>2.65362972222222</v>
      </c>
      <c r="L34" s="50" t="n">
        <v>23815.4824</v>
      </c>
      <c r="M34" s="51" t="n">
        <v>31.5483</v>
      </c>
      <c r="N34" s="51" t="n">
        <v>36.5017</v>
      </c>
      <c r="O34" s="51" t="n">
        <v>36.8064</v>
      </c>
      <c r="P34" s="51" t="n">
        <v>10086.607</v>
      </c>
      <c r="Q34" s="51" t="n">
        <v>132.624</v>
      </c>
      <c r="R34" s="52" t="n">
        <f aca="false">P34/3600</f>
        <v>2.80183527777778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127.846314853683</v>
      </c>
      <c r="J36" s="68" t="n">
        <f aca="false">GEOMEAN(J3:J34)</f>
        <v>2.60329606946405</v>
      </c>
      <c r="Q36" s="68" t="n">
        <f aca="false">GEOMEAN(Q3:Q34)</f>
        <v>129.257291775776</v>
      </c>
      <c r="R36" s="68" t="n">
        <f aca="false">GEOMEAN(R3:R34)</f>
        <v>2.74488662321777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1103650835542</v>
      </c>
      <c r="R37" s="69" t="n">
        <f aca="false">R36/J36</f>
        <v>1.05438895537643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1.27980833333333</v>
      </c>
      <c r="J38" s="68" t="n">
        <f aca="false">SUM(J3:J34)</f>
        <v>91.7567963888889</v>
      </c>
      <c r="Q38" s="68" t="n">
        <f aca="false">SUM(Q3:Q34)/3600</f>
        <v>1.29298777777778</v>
      </c>
      <c r="R38" s="68" t="n">
        <f aca="false">SUM(R3:R34)</f>
        <v>96.711435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237.7224</v>
      </c>
      <c r="E3" s="39" t="n">
        <v>41.8069</v>
      </c>
      <c r="F3" s="39" t="n">
        <v>39.2354</v>
      </c>
      <c r="G3" s="39" t="n">
        <v>42.9603</v>
      </c>
      <c r="H3" s="39" t="n">
        <v>20226.63</v>
      </c>
      <c r="I3" s="39" t="n">
        <v>46.592</v>
      </c>
      <c r="J3" s="40" t="n">
        <f aca="false">H3/3600</f>
        <v>5.61850833333333</v>
      </c>
      <c r="L3" s="38" t="n">
        <v>7203.8272</v>
      </c>
      <c r="M3" s="39" t="n">
        <v>41.8087</v>
      </c>
      <c r="N3" s="39" t="n">
        <v>39.2445</v>
      </c>
      <c r="O3" s="39" t="n">
        <v>42.971</v>
      </c>
      <c r="P3" s="39" t="n">
        <v>20255.283</v>
      </c>
      <c r="Q3" s="39" t="n">
        <v>46.218</v>
      </c>
      <c r="R3" s="40" t="n">
        <f aca="false">P3/3600</f>
        <v>5.6264675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547.4744</v>
      </c>
      <c r="E4" s="45" t="n">
        <v>39.8961</v>
      </c>
      <c r="F4" s="45" t="n">
        <v>38.555</v>
      </c>
      <c r="G4" s="45" t="n">
        <v>41.7632</v>
      </c>
      <c r="H4" s="45" t="n">
        <v>16070.992</v>
      </c>
      <c r="I4" s="45" t="n">
        <v>36.28</v>
      </c>
      <c r="J4" s="46" t="n">
        <f aca="false">H4/3600</f>
        <v>4.46416444444444</v>
      </c>
      <c r="L4" s="44" t="n">
        <v>2517.348</v>
      </c>
      <c r="M4" s="45" t="n">
        <v>39.8935</v>
      </c>
      <c r="N4" s="45" t="n">
        <v>38.5838</v>
      </c>
      <c r="O4" s="45" t="n">
        <v>41.7765</v>
      </c>
      <c r="P4" s="45" t="n">
        <v>16061.882</v>
      </c>
      <c r="Q4" s="45" t="n">
        <v>36.656</v>
      </c>
      <c r="R4" s="46" t="n">
        <f aca="false">P4/3600</f>
        <v>4.46163388888889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199.6896</v>
      </c>
      <c r="E5" s="45" t="n">
        <v>37.5341</v>
      </c>
      <c r="F5" s="45" t="n">
        <v>38.0216</v>
      </c>
      <c r="G5" s="45" t="n">
        <v>40.6984</v>
      </c>
      <c r="H5" s="45" t="n">
        <v>14036.324</v>
      </c>
      <c r="I5" s="45" t="n">
        <v>32.639</v>
      </c>
      <c r="J5" s="46" t="n">
        <f aca="false">H5/3600</f>
        <v>3.89897888888889</v>
      </c>
      <c r="L5" s="44" t="n">
        <v>1183.3872</v>
      </c>
      <c r="M5" s="45" t="n">
        <v>37.5344</v>
      </c>
      <c r="N5" s="45" t="n">
        <v>38.0837</v>
      </c>
      <c r="O5" s="45" t="n">
        <v>40.7197</v>
      </c>
      <c r="P5" s="45" t="n">
        <v>13991.643</v>
      </c>
      <c r="Q5" s="45" t="n">
        <v>32.563</v>
      </c>
      <c r="R5" s="46" t="n">
        <f aca="false">P5/3600</f>
        <v>3.8865675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9.6736</v>
      </c>
      <c r="E6" s="51" t="n">
        <v>35.1158</v>
      </c>
      <c r="F6" s="51" t="n">
        <v>37.5937</v>
      </c>
      <c r="G6" s="51" t="n">
        <v>39.9704</v>
      </c>
      <c r="H6" s="51" t="n">
        <v>12718.272</v>
      </c>
      <c r="I6" s="51" t="n">
        <v>30.155</v>
      </c>
      <c r="J6" s="52" t="n">
        <f aca="false">H6/3600</f>
        <v>3.53285333333333</v>
      </c>
      <c r="L6" s="50" t="n">
        <v>600.464</v>
      </c>
      <c r="M6" s="51" t="n">
        <v>35.1148</v>
      </c>
      <c r="N6" s="51" t="n">
        <v>37.6769</v>
      </c>
      <c r="O6" s="51" t="n">
        <v>39.9889</v>
      </c>
      <c r="P6" s="51" t="n">
        <v>12683.91</v>
      </c>
      <c r="Q6" s="51" t="n">
        <v>30.062</v>
      </c>
      <c r="R6" s="52" t="n">
        <f aca="false">P6/3600</f>
        <v>3.52330833333333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036.1872</v>
      </c>
      <c r="E7" s="39" t="n">
        <v>40.1723</v>
      </c>
      <c r="F7" s="39" t="n">
        <v>38.6831</v>
      </c>
      <c r="G7" s="39" t="n">
        <v>41.3021</v>
      </c>
      <c r="H7" s="39" t="n">
        <v>19087.418</v>
      </c>
      <c r="I7" s="39" t="n">
        <v>46.859</v>
      </c>
      <c r="J7" s="40" t="n">
        <f aca="false">H7/3600</f>
        <v>5.30206055555556</v>
      </c>
      <c r="L7" s="38" t="n">
        <v>10945.0408</v>
      </c>
      <c r="M7" s="39" t="n">
        <v>40.1749</v>
      </c>
      <c r="N7" s="39" t="n">
        <v>38.6955</v>
      </c>
      <c r="O7" s="39" t="n">
        <v>41.31</v>
      </c>
      <c r="P7" s="39" t="n">
        <v>19089.316</v>
      </c>
      <c r="Q7" s="39" t="n">
        <v>47.046</v>
      </c>
      <c r="R7" s="40" t="n">
        <f aca="false">P7/3600</f>
        <v>5.30258777777778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4083.5736</v>
      </c>
      <c r="E8" s="45" t="n">
        <v>37.6154</v>
      </c>
      <c r="F8" s="45" t="n">
        <v>37.501</v>
      </c>
      <c r="G8" s="45" t="n">
        <v>39.4097</v>
      </c>
      <c r="H8" s="45" t="n">
        <v>14746.092</v>
      </c>
      <c r="I8" s="45" t="n">
        <v>37.014</v>
      </c>
      <c r="J8" s="46" t="n">
        <f aca="false">H8/3600</f>
        <v>4.09613666666667</v>
      </c>
      <c r="L8" s="44" t="n">
        <v>4016.664</v>
      </c>
      <c r="M8" s="45" t="n">
        <v>37.6173</v>
      </c>
      <c r="N8" s="45" t="n">
        <v>37.5704</v>
      </c>
      <c r="O8" s="45" t="n">
        <v>39.4205</v>
      </c>
      <c r="P8" s="45" t="n">
        <v>14704.21</v>
      </c>
      <c r="Q8" s="45" t="n">
        <v>36.671</v>
      </c>
      <c r="R8" s="46" t="n">
        <f aca="false">P8/3600</f>
        <v>4.08450277777778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813.8104</v>
      </c>
      <c r="E9" s="45" t="n">
        <v>34.9864</v>
      </c>
      <c r="F9" s="45" t="n">
        <v>36.5223</v>
      </c>
      <c r="G9" s="45" t="n">
        <v>37.9206</v>
      </c>
      <c r="H9" s="45" t="n">
        <v>12826.007</v>
      </c>
      <c r="I9" s="45" t="n">
        <v>32.593</v>
      </c>
      <c r="J9" s="46" t="n">
        <f aca="false">H9/3600</f>
        <v>3.56277972222222</v>
      </c>
      <c r="L9" s="44" t="n">
        <v>1776.9984</v>
      </c>
      <c r="M9" s="45" t="n">
        <v>34.9862</v>
      </c>
      <c r="N9" s="45" t="n">
        <v>36.6582</v>
      </c>
      <c r="O9" s="45" t="n">
        <v>37.925</v>
      </c>
      <c r="P9" s="45" t="n">
        <v>12795.074</v>
      </c>
      <c r="Q9" s="45" t="n">
        <v>32.39</v>
      </c>
      <c r="R9" s="46" t="n">
        <f aca="false">P9/3600</f>
        <v>3.55418722222222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853.8568</v>
      </c>
      <c r="E10" s="51" t="n">
        <v>32.4641</v>
      </c>
      <c r="F10" s="51" t="n">
        <v>35.7514</v>
      </c>
      <c r="G10" s="51" t="n">
        <v>36.9668</v>
      </c>
      <c r="H10" s="51" t="n">
        <v>11804.46</v>
      </c>
      <c r="I10" s="51" t="n">
        <v>29.296</v>
      </c>
      <c r="J10" s="52" t="n">
        <f aca="false">H10/3600</f>
        <v>3.27901666666667</v>
      </c>
      <c r="L10" s="50" t="n">
        <v>835.2152</v>
      </c>
      <c r="M10" s="51" t="n">
        <v>32.4712</v>
      </c>
      <c r="N10" s="51" t="n">
        <v>35.9044</v>
      </c>
      <c r="O10" s="51" t="n">
        <v>36.9762</v>
      </c>
      <c r="P10" s="51" t="n">
        <v>11766.462</v>
      </c>
      <c r="Q10" s="51" t="n">
        <v>29.546</v>
      </c>
      <c r="R10" s="52" t="n">
        <f aca="false">P10/3600</f>
        <v>3.26846166666667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38.4528</v>
      </c>
      <c r="E11" s="39" t="n">
        <v>42.8876</v>
      </c>
      <c r="F11" s="39" t="n">
        <v>41.0894</v>
      </c>
      <c r="G11" s="39" t="n">
        <v>46.3902</v>
      </c>
      <c r="H11" s="39" t="n">
        <v>32226.597</v>
      </c>
      <c r="I11" s="39" t="n">
        <v>74.42</v>
      </c>
      <c r="J11" s="40" t="n">
        <f aca="false">H11/3600</f>
        <v>8.9518325</v>
      </c>
      <c r="L11" s="38" t="n">
        <v>6019.8824</v>
      </c>
      <c r="M11" s="39" t="n">
        <v>42.8876</v>
      </c>
      <c r="N11" s="39" t="n">
        <v>41.0902</v>
      </c>
      <c r="O11" s="39" t="n">
        <v>46.4286</v>
      </c>
      <c r="P11" s="39" t="n">
        <v>32142.315</v>
      </c>
      <c r="Q11" s="39" t="n">
        <v>73.437</v>
      </c>
      <c r="R11" s="40" t="n">
        <f aca="false">P11/3600</f>
        <v>8.92842083333333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975.2336</v>
      </c>
      <c r="E12" s="45" t="n">
        <v>41.7056</v>
      </c>
      <c r="F12" s="45" t="n">
        <v>40.4559</v>
      </c>
      <c r="G12" s="45" t="n">
        <v>45.3667</v>
      </c>
      <c r="H12" s="45" t="n">
        <v>27657.536</v>
      </c>
      <c r="I12" s="45" t="n">
        <v>59.655</v>
      </c>
      <c r="J12" s="46" t="n">
        <f aca="false">H12/3600</f>
        <v>7.68264888888889</v>
      </c>
      <c r="L12" s="44" t="n">
        <v>960.2184</v>
      </c>
      <c r="M12" s="45" t="n">
        <v>41.7107</v>
      </c>
      <c r="N12" s="45" t="n">
        <v>40.4692</v>
      </c>
      <c r="O12" s="45" t="n">
        <v>45.4465</v>
      </c>
      <c r="P12" s="45" t="n">
        <v>27570.917</v>
      </c>
      <c r="Q12" s="45" t="n">
        <v>59.421</v>
      </c>
      <c r="R12" s="46" t="n">
        <f aca="false">P12/3600</f>
        <v>7.65858805555556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99.3808</v>
      </c>
      <c r="E13" s="45" t="n">
        <v>40.1941</v>
      </c>
      <c r="F13" s="45" t="n">
        <v>40.0805</v>
      </c>
      <c r="G13" s="45" t="n">
        <v>44.3394</v>
      </c>
      <c r="H13" s="45" t="n">
        <v>26203.314</v>
      </c>
      <c r="I13" s="45" t="n">
        <v>54.858</v>
      </c>
      <c r="J13" s="46" t="n">
        <f aca="false">H13/3600</f>
        <v>7.27869833333333</v>
      </c>
      <c r="L13" s="44" t="n">
        <v>390.9392</v>
      </c>
      <c r="M13" s="45" t="n">
        <v>40.1976</v>
      </c>
      <c r="N13" s="45" t="n">
        <v>40.127</v>
      </c>
      <c r="O13" s="45" t="n">
        <v>44.4329</v>
      </c>
      <c r="P13" s="45" t="n">
        <v>26223.668</v>
      </c>
      <c r="Q13" s="45" t="n">
        <v>55.046</v>
      </c>
      <c r="R13" s="46" t="n">
        <f aca="false">P13/3600</f>
        <v>7.28435222222222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223.4576</v>
      </c>
      <c r="E14" s="51" t="n">
        <v>38.4168</v>
      </c>
      <c r="F14" s="51" t="n">
        <v>39.7043</v>
      </c>
      <c r="G14" s="51" t="n">
        <v>43.4816</v>
      </c>
      <c r="H14" s="51" t="n">
        <v>25584.04</v>
      </c>
      <c r="I14" s="51" t="n">
        <v>51.311</v>
      </c>
      <c r="J14" s="52" t="n">
        <f aca="false">H14/3600</f>
        <v>7.10667777777778</v>
      </c>
      <c r="L14" s="50" t="n">
        <v>218.3824</v>
      </c>
      <c r="M14" s="51" t="n">
        <v>38.4113</v>
      </c>
      <c r="N14" s="51" t="n">
        <v>39.7627</v>
      </c>
      <c r="O14" s="51" t="n">
        <v>43.5826</v>
      </c>
      <c r="P14" s="51" t="n">
        <v>25527.218</v>
      </c>
      <c r="Q14" s="51" t="n">
        <v>51.374</v>
      </c>
      <c r="R14" s="52" t="n">
        <f aca="false">P14/3600</f>
        <v>7.09089388888889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1821.7816</v>
      </c>
      <c r="E15" s="39" t="n">
        <v>37.8324</v>
      </c>
      <c r="F15" s="39" t="n">
        <v>36.4089</v>
      </c>
      <c r="G15" s="39" t="n">
        <v>38.6621</v>
      </c>
      <c r="H15" s="39" t="n">
        <v>72358.96</v>
      </c>
      <c r="I15" s="39" t="n">
        <v>169.028</v>
      </c>
      <c r="J15" s="40" t="n">
        <f aca="false">H15/3600</f>
        <v>20.0997111111111</v>
      </c>
      <c r="L15" s="38" t="n">
        <v>61661.332</v>
      </c>
      <c r="M15" s="39" t="n">
        <v>37.8338</v>
      </c>
      <c r="N15" s="39" t="n">
        <v>36.4126</v>
      </c>
      <c r="O15" s="39" t="n">
        <v>38.6692</v>
      </c>
      <c r="P15" s="39" t="n">
        <v>72595.674</v>
      </c>
      <c r="Q15" s="39" t="n">
        <v>168.233</v>
      </c>
      <c r="R15" s="40" t="n">
        <f aca="false">P15/3600</f>
        <v>20.165465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4582.3744</v>
      </c>
      <c r="E16" s="45" t="n">
        <v>35.7442</v>
      </c>
      <c r="F16" s="45" t="n">
        <v>34.4711</v>
      </c>
      <c r="G16" s="45" t="n">
        <v>36.8729</v>
      </c>
      <c r="H16" s="45" t="n">
        <v>49408.759</v>
      </c>
      <c r="I16" s="45" t="n">
        <v>110.466</v>
      </c>
      <c r="J16" s="46" t="n">
        <f aca="false">H16/3600</f>
        <v>13.7246552777778</v>
      </c>
      <c r="L16" s="44" t="n">
        <v>14498.6504</v>
      </c>
      <c r="M16" s="45" t="n">
        <v>35.7451</v>
      </c>
      <c r="N16" s="45" t="n">
        <v>34.4769</v>
      </c>
      <c r="O16" s="45" t="n">
        <v>36.8804</v>
      </c>
      <c r="P16" s="45" t="n">
        <v>49389.838</v>
      </c>
      <c r="Q16" s="45" t="n">
        <v>104.686</v>
      </c>
      <c r="R16" s="46" t="n">
        <f aca="false">P16/3600</f>
        <v>13.7193994444444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296.0248</v>
      </c>
      <c r="E17" s="45" t="n">
        <v>33.2912</v>
      </c>
      <c r="F17" s="45" t="n">
        <v>33.6998</v>
      </c>
      <c r="G17" s="45" t="n">
        <v>35.4305</v>
      </c>
      <c r="H17" s="45" t="n">
        <v>40093.875</v>
      </c>
      <c r="I17" s="45" t="n">
        <v>86.92</v>
      </c>
      <c r="J17" s="46" t="n">
        <f aca="false">H17/3600</f>
        <v>11.1371875</v>
      </c>
      <c r="L17" s="44" t="n">
        <v>5260.6984</v>
      </c>
      <c r="M17" s="45" t="n">
        <v>33.2921</v>
      </c>
      <c r="N17" s="45" t="n">
        <v>33.7148</v>
      </c>
      <c r="O17" s="45" t="n">
        <v>35.4388</v>
      </c>
      <c r="P17" s="45" t="n">
        <v>39960.922</v>
      </c>
      <c r="Q17" s="45" t="n">
        <v>86.358</v>
      </c>
      <c r="R17" s="46" t="n">
        <f aca="false">P17/3600</f>
        <v>11.1002561111111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595.3712</v>
      </c>
      <c r="E18" s="51" t="n">
        <v>30.7188</v>
      </c>
      <c r="F18" s="51" t="n">
        <v>33.1786</v>
      </c>
      <c r="G18" s="51" t="n">
        <v>34.4602</v>
      </c>
      <c r="H18" s="51" t="n">
        <v>35789.94</v>
      </c>
      <c r="I18" s="51" t="n">
        <v>77.764</v>
      </c>
      <c r="J18" s="52" t="n">
        <f aca="false">H18/3600</f>
        <v>9.94165</v>
      </c>
      <c r="L18" s="50" t="n">
        <v>2579.628</v>
      </c>
      <c r="M18" s="51" t="n">
        <v>30.7205</v>
      </c>
      <c r="N18" s="51" t="n">
        <v>33.2029</v>
      </c>
      <c r="O18" s="51" t="n">
        <v>34.465</v>
      </c>
      <c r="P18" s="51" t="n">
        <v>35613.544</v>
      </c>
      <c r="Q18" s="51" t="n">
        <v>79.358</v>
      </c>
      <c r="R18" s="52" t="n">
        <f aca="false">P18/3600</f>
        <v>9.89265111111111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6720.9824</v>
      </c>
      <c r="E19" s="39" t="n">
        <v>41.8517</v>
      </c>
      <c r="F19" s="39" t="n">
        <v>41.4785</v>
      </c>
      <c r="G19" s="39" t="n">
        <v>45.264</v>
      </c>
      <c r="H19" s="39" t="n">
        <v>21053.514</v>
      </c>
      <c r="I19" s="39" t="n">
        <v>53.67</v>
      </c>
      <c r="J19" s="40" t="n">
        <f aca="false">H19/3600</f>
        <v>5.84819833333333</v>
      </c>
      <c r="L19" s="38" t="n">
        <v>16686.1584</v>
      </c>
      <c r="M19" s="39" t="n">
        <v>41.8529</v>
      </c>
      <c r="N19" s="39" t="n">
        <v>41.4841</v>
      </c>
      <c r="O19" s="39" t="n">
        <v>45.2981</v>
      </c>
      <c r="P19" s="39" t="n">
        <v>21028.959</v>
      </c>
      <c r="Q19" s="39" t="n">
        <v>51.171</v>
      </c>
      <c r="R19" s="40" t="n">
        <f aca="false">P19/3600</f>
        <v>5.8413775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6197.432</v>
      </c>
      <c r="E20" s="45" t="n">
        <v>39.2606</v>
      </c>
      <c r="F20" s="45" t="n">
        <v>39.6534</v>
      </c>
      <c r="G20" s="45" t="n">
        <v>43.3602</v>
      </c>
      <c r="H20" s="45" t="n">
        <v>16927.878</v>
      </c>
      <c r="I20" s="45" t="n">
        <v>40.171</v>
      </c>
      <c r="J20" s="46" t="n">
        <f aca="false">H20/3600</f>
        <v>4.70218833333333</v>
      </c>
      <c r="L20" s="44" t="n">
        <v>6173.0896</v>
      </c>
      <c r="M20" s="45" t="n">
        <v>39.2594</v>
      </c>
      <c r="N20" s="45" t="n">
        <v>39.6779</v>
      </c>
      <c r="O20" s="45" t="n">
        <v>43.4204</v>
      </c>
      <c r="P20" s="45" t="n">
        <v>16875.664</v>
      </c>
      <c r="Q20" s="45" t="n">
        <v>39.859</v>
      </c>
      <c r="R20" s="46" t="n">
        <f aca="false">P20/3600</f>
        <v>4.68768444444445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836.6832</v>
      </c>
      <c r="E21" s="45" t="n">
        <v>36.6428</v>
      </c>
      <c r="F21" s="45" t="n">
        <v>38.4758</v>
      </c>
      <c r="G21" s="45" t="n">
        <v>41.9206</v>
      </c>
      <c r="H21" s="45" t="n">
        <v>15031.779</v>
      </c>
      <c r="I21" s="45" t="n">
        <v>35.124</v>
      </c>
      <c r="J21" s="46" t="n">
        <f aca="false">H21/3600</f>
        <v>4.17549416666667</v>
      </c>
      <c r="L21" s="44" t="n">
        <v>2820.4448</v>
      </c>
      <c r="M21" s="45" t="n">
        <v>36.6443</v>
      </c>
      <c r="N21" s="45" t="n">
        <v>38.539</v>
      </c>
      <c r="O21" s="45" t="n">
        <v>41.974</v>
      </c>
      <c r="P21" s="45" t="n">
        <v>14983.045</v>
      </c>
      <c r="Q21" s="45" t="n">
        <v>38.921</v>
      </c>
      <c r="R21" s="46" t="n">
        <f aca="false">P21/3600</f>
        <v>4.16195694444444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463.2208</v>
      </c>
      <c r="E22" s="51" t="n">
        <v>33.9479</v>
      </c>
      <c r="F22" s="51" t="n">
        <v>37.6774</v>
      </c>
      <c r="G22" s="51" t="n">
        <v>40.8982</v>
      </c>
      <c r="H22" s="51" t="n">
        <v>14053.199</v>
      </c>
      <c r="I22" s="51" t="n">
        <v>32.015</v>
      </c>
      <c r="J22" s="52" t="n">
        <f aca="false">H22/3600</f>
        <v>3.90366638888889</v>
      </c>
      <c r="L22" s="50" t="n">
        <v>1447.4864</v>
      </c>
      <c r="M22" s="51" t="n">
        <v>33.9448</v>
      </c>
      <c r="N22" s="51" t="n">
        <v>37.775</v>
      </c>
      <c r="O22" s="51" t="n">
        <v>40.9519</v>
      </c>
      <c r="P22" s="51" t="n">
        <v>14014.903</v>
      </c>
      <c r="Q22" s="51" t="n">
        <v>32.077</v>
      </c>
      <c r="R22" s="52" t="n">
        <f aca="false">P22/3600</f>
        <v>3.89302861111111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7325.6976</v>
      </c>
      <c r="E23" s="39" t="n">
        <v>37.7257</v>
      </c>
      <c r="F23" s="39" t="n">
        <v>39.3174</v>
      </c>
      <c r="G23" s="39" t="n">
        <v>40.2429</v>
      </c>
      <c r="H23" s="39" t="n">
        <v>60575.994</v>
      </c>
      <c r="I23" s="39" t="n">
        <v>145.122</v>
      </c>
      <c r="J23" s="40" t="n">
        <f aca="false">H23/3600</f>
        <v>16.826665</v>
      </c>
      <c r="L23" s="38" t="n">
        <v>56984.7096</v>
      </c>
      <c r="M23" s="39" t="n">
        <v>37.7277</v>
      </c>
      <c r="N23" s="39" t="n">
        <v>39.3497</v>
      </c>
      <c r="O23" s="39" t="n">
        <v>40.2707</v>
      </c>
      <c r="P23" s="39" t="n">
        <v>60709.361</v>
      </c>
      <c r="Q23" s="39" t="n">
        <v>148.285</v>
      </c>
      <c r="R23" s="40" t="n">
        <f aca="false">P23/3600</f>
        <v>16.8637113888889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4673.6608</v>
      </c>
      <c r="E24" s="45" t="n">
        <v>34.5346</v>
      </c>
      <c r="F24" s="45" t="n">
        <v>37.569</v>
      </c>
      <c r="G24" s="45" t="n">
        <v>38.4212</v>
      </c>
      <c r="H24" s="45" t="n">
        <v>47275.034</v>
      </c>
      <c r="I24" s="45" t="n">
        <v>107.607</v>
      </c>
      <c r="J24" s="46" t="n">
        <f aca="false">H24/3600</f>
        <v>13.1319538888889</v>
      </c>
      <c r="L24" s="44" t="n">
        <v>24507.9648</v>
      </c>
      <c r="M24" s="45" t="n">
        <v>34.536</v>
      </c>
      <c r="N24" s="45" t="n">
        <v>37.67</v>
      </c>
      <c r="O24" s="45" t="n">
        <v>38.4769</v>
      </c>
      <c r="P24" s="45" t="n">
        <v>47179.338</v>
      </c>
      <c r="Q24" s="45" t="n">
        <v>108.952</v>
      </c>
      <c r="R24" s="46" t="n">
        <f aca="false">P24/3600</f>
        <v>13.1053716666667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1578.9536</v>
      </c>
      <c r="E25" s="45" t="n">
        <v>31.4522</v>
      </c>
      <c r="F25" s="45" t="n">
        <v>36.1757</v>
      </c>
      <c r="G25" s="45" t="n">
        <v>36.9598</v>
      </c>
      <c r="H25" s="45" t="n">
        <v>39148.302</v>
      </c>
      <c r="I25" s="45" t="n">
        <v>87.888</v>
      </c>
      <c r="J25" s="46" t="n">
        <f aca="false">H25/3600</f>
        <v>10.8745283333333</v>
      </c>
      <c r="L25" s="44" t="n">
        <v>11510.168</v>
      </c>
      <c r="M25" s="45" t="n">
        <v>31.4535</v>
      </c>
      <c r="N25" s="45" t="n">
        <v>36.3137</v>
      </c>
      <c r="O25" s="45" t="n">
        <v>37.0161</v>
      </c>
      <c r="P25" s="45" t="n">
        <v>39043.413</v>
      </c>
      <c r="Q25" s="45" t="n">
        <v>88.108</v>
      </c>
      <c r="R25" s="46" t="n">
        <f aca="false">P25/3600</f>
        <v>10.8453925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5758.8416</v>
      </c>
      <c r="E26" s="51" t="n">
        <v>28.7326</v>
      </c>
      <c r="F26" s="51" t="n">
        <v>35.2048</v>
      </c>
      <c r="G26" s="51" t="n">
        <v>35.9457</v>
      </c>
      <c r="H26" s="51" t="n">
        <v>33888.197</v>
      </c>
      <c r="I26" s="51" t="n">
        <v>76.795</v>
      </c>
      <c r="J26" s="52" t="n">
        <f aca="false">H26/3600</f>
        <v>9.41338805555556</v>
      </c>
      <c r="L26" s="50" t="n">
        <v>5725.2536</v>
      </c>
      <c r="M26" s="51" t="n">
        <v>28.7379</v>
      </c>
      <c r="N26" s="51" t="n">
        <v>35.349</v>
      </c>
      <c r="O26" s="51" t="n">
        <v>35.9907</v>
      </c>
      <c r="P26" s="51" t="n">
        <v>33840.352</v>
      </c>
      <c r="Q26" s="51" t="n">
        <v>76.405</v>
      </c>
      <c r="R26" s="52" t="n">
        <f aca="false">P26/3600</f>
        <v>9.40009777777778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1085.2848</v>
      </c>
      <c r="E27" s="39" t="n">
        <v>37.2232</v>
      </c>
      <c r="F27" s="39" t="n">
        <v>37.7075</v>
      </c>
      <c r="G27" s="39" t="n">
        <v>39.9217</v>
      </c>
      <c r="H27" s="39" t="n">
        <v>47673.347</v>
      </c>
      <c r="I27" s="39" t="n">
        <v>116.029</v>
      </c>
      <c r="J27" s="40" t="n">
        <f aca="false">H27/3600</f>
        <v>13.2425963888889</v>
      </c>
      <c r="L27" s="38" t="n">
        <v>31089.868</v>
      </c>
      <c r="M27" s="39" t="n">
        <v>37.2251</v>
      </c>
      <c r="N27" s="39" t="n">
        <v>37.7141</v>
      </c>
      <c r="O27" s="39" t="n">
        <v>39.9252</v>
      </c>
      <c r="P27" s="39" t="n">
        <v>47764.81</v>
      </c>
      <c r="Q27" s="39" t="n">
        <v>112.327</v>
      </c>
      <c r="R27" s="40" t="n">
        <f aca="false">P27/3600</f>
        <v>13.2680027777778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4109.712</v>
      </c>
      <c r="E28" s="45" t="n">
        <v>35.9495</v>
      </c>
      <c r="F28" s="45" t="n">
        <v>36.8946</v>
      </c>
      <c r="G28" s="45" t="n">
        <v>39.2457</v>
      </c>
      <c r="H28" s="45" t="n">
        <v>28407.881</v>
      </c>
      <c r="I28" s="45" t="n">
        <v>65.889</v>
      </c>
      <c r="J28" s="46" t="n">
        <f aca="false">H28/3600</f>
        <v>7.89107805555556</v>
      </c>
      <c r="L28" s="44" t="n">
        <v>4069.4896</v>
      </c>
      <c r="M28" s="45" t="n">
        <v>35.9491</v>
      </c>
      <c r="N28" s="45" t="n">
        <v>36.9228</v>
      </c>
      <c r="O28" s="45" t="n">
        <v>39.2637</v>
      </c>
      <c r="P28" s="45" t="n">
        <v>28330.559</v>
      </c>
      <c r="Q28" s="45" t="n">
        <v>64.89</v>
      </c>
      <c r="R28" s="46" t="n">
        <f aca="false">P28/3600</f>
        <v>7.86959972222222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1391.2016</v>
      </c>
      <c r="E29" s="45" t="n">
        <v>34.6602</v>
      </c>
      <c r="F29" s="45" t="n">
        <v>36.574</v>
      </c>
      <c r="G29" s="45" t="n">
        <v>38.6026</v>
      </c>
      <c r="H29" s="45" t="n">
        <v>24604.344</v>
      </c>
      <c r="I29" s="45" t="n">
        <v>57.077</v>
      </c>
      <c r="J29" s="46" t="n">
        <f aca="false">H29/3600</f>
        <v>6.83454</v>
      </c>
      <c r="L29" s="44" t="n">
        <v>1378.4792</v>
      </c>
      <c r="M29" s="45" t="n">
        <v>34.6614</v>
      </c>
      <c r="N29" s="45" t="n">
        <v>36.6576</v>
      </c>
      <c r="O29" s="45" t="n">
        <v>38.6383</v>
      </c>
      <c r="P29" s="45" t="n">
        <v>24491.976</v>
      </c>
      <c r="Q29" s="45" t="n">
        <v>56.546</v>
      </c>
      <c r="R29" s="46" t="n">
        <f aca="false">P29/3600</f>
        <v>6.80332666666667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689.3744</v>
      </c>
      <c r="E30" s="51" t="n">
        <v>32.7724</v>
      </c>
      <c r="F30" s="51" t="n">
        <v>36.2952</v>
      </c>
      <c r="G30" s="51" t="n">
        <v>38.0698</v>
      </c>
      <c r="H30" s="51" t="n">
        <v>23340.192</v>
      </c>
      <c r="I30" s="51" t="n">
        <v>52.671</v>
      </c>
      <c r="J30" s="52" t="n">
        <f aca="false">H30/3600</f>
        <v>6.48338666666667</v>
      </c>
      <c r="L30" s="50" t="n">
        <v>682.9712</v>
      </c>
      <c r="M30" s="51" t="n">
        <v>32.7717</v>
      </c>
      <c r="N30" s="51" t="n">
        <v>36.4103</v>
      </c>
      <c r="O30" s="51" t="n">
        <v>38.1098</v>
      </c>
      <c r="P30" s="51" t="n">
        <v>23215.514</v>
      </c>
      <c r="Q30" s="51" t="n">
        <v>53.312</v>
      </c>
      <c r="R30" s="52" t="n">
        <f aca="false">P30/3600</f>
        <v>6.44875388888889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48033.6488</v>
      </c>
      <c r="E31" s="39" t="n">
        <v>37.2999</v>
      </c>
      <c r="F31" s="39" t="n">
        <v>38.9388</v>
      </c>
      <c r="G31" s="39" t="n">
        <v>39.6692</v>
      </c>
      <c r="H31" s="39" t="n">
        <v>61917.89</v>
      </c>
      <c r="I31" s="39" t="n">
        <v>135.7</v>
      </c>
      <c r="J31" s="40" t="n">
        <f aca="false">H31/3600</f>
        <v>17.1994138888889</v>
      </c>
      <c r="L31" s="38" t="n">
        <v>47153.6088</v>
      </c>
      <c r="M31" s="39" t="n">
        <v>37.3025</v>
      </c>
      <c r="N31" s="39" t="n">
        <v>39.0114</v>
      </c>
      <c r="O31" s="39" t="n">
        <v>39.7126</v>
      </c>
      <c r="P31" s="39" t="n">
        <v>61993.758</v>
      </c>
      <c r="Q31" s="39" t="n">
        <v>136.78</v>
      </c>
      <c r="R31" s="40" t="n">
        <f aca="false">P31/3600</f>
        <v>17.2204883333333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5287.9176</v>
      </c>
      <c r="E32" s="45" t="n">
        <v>34.9357</v>
      </c>
      <c r="F32" s="45" t="n">
        <v>37.5055</v>
      </c>
      <c r="G32" s="45" t="n">
        <v>38.2821</v>
      </c>
      <c r="H32" s="45" t="n">
        <v>45043.454</v>
      </c>
      <c r="I32" s="45" t="n">
        <v>95.733</v>
      </c>
      <c r="J32" s="46" t="n">
        <f aca="false">H32/3600</f>
        <v>12.5120705555556</v>
      </c>
      <c r="L32" s="44" t="n">
        <v>14859.812</v>
      </c>
      <c r="M32" s="45" t="n">
        <v>34.9373</v>
      </c>
      <c r="N32" s="45" t="n">
        <v>37.7042</v>
      </c>
      <c r="O32" s="45" t="n">
        <v>38.377</v>
      </c>
      <c r="P32" s="45" t="n">
        <v>45031.03</v>
      </c>
      <c r="Q32" s="45" t="n">
        <v>95.811</v>
      </c>
      <c r="R32" s="46" t="n">
        <f aca="false">P32/3600</f>
        <v>12.5086194444444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584.6224</v>
      </c>
      <c r="E33" s="45" t="n">
        <v>32.6582</v>
      </c>
      <c r="F33" s="45" t="n">
        <v>36.4266</v>
      </c>
      <c r="G33" s="45" t="n">
        <v>37.1065</v>
      </c>
      <c r="H33" s="45" t="n">
        <v>36953.686</v>
      </c>
      <c r="I33" s="45" t="n">
        <v>78.404</v>
      </c>
      <c r="J33" s="46" t="n">
        <f aca="false">H33/3600</f>
        <v>10.2649127777778</v>
      </c>
      <c r="L33" s="44" t="n">
        <v>6380.8016</v>
      </c>
      <c r="M33" s="45" t="n">
        <v>32.6608</v>
      </c>
      <c r="N33" s="45" t="n">
        <v>36.7575</v>
      </c>
      <c r="O33" s="45" t="n">
        <v>37.2322</v>
      </c>
      <c r="P33" s="45" t="n">
        <v>36879.458</v>
      </c>
      <c r="Q33" s="45" t="n">
        <v>80.577</v>
      </c>
      <c r="R33" s="46" t="n">
        <f aca="false">P33/3600</f>
        <v>10.2442938888889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60.264</v>
      </c>
      <c r="E34" s="51" t="n">
        <v>30.3274</v>
      </c>
      <c r="F34" s="51" t="n">
        <v>35.6341</v>
      </c>
      <c r="G34" s="51" t="n">
        <v>36.3009</v>
      </c>
      <c r="H34" s="51" t="n">
        <v>32321.259</v>
      </c>
      <c r="I34" s="51" t="n">
        <v>68.029</v>
      </c>
      <c r="J34" s="52" t="n">
        <f aca="false">H34/3600</f>
        <v>8.9781275</v>
      </c>
      <c r="L34" s="50" t="n">
        <v>3053.3472</v>
      </c>
      <c r="M34" s="51" t="n">
        <v>30.3329</v>
      </c>
      <c r="N34" s="51" t="n">
        <v>36.0083</v>
      </c>
      <c r="O34" s="51" t="n">
        <v>36.413</v>
      </c>
      <c r="P34" s="51" t="n">
        <v>32206.972</v>
      </c>
      <c r="Q34" s="51" t="n">
        <v>68.452</v>
      </c>
      <c r="R34" s="52" t="n">
        <f aca="false">P34/3600</f>
        <v>8.94638111111111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5157532225653</v>
      </c>
      <c r="J36" s="68" t="n">
        <f aca="false">GEOMEAN(J3:J34)</f>
        <v>7.47085455053411</v>
      </c>
      <c r="Q36" s="68" t="n">
        <f aca="false">GEOMEAN(Q3:Q34)</f>
        <v>61.5433325830102</v>
      </c>
      <c r="R36" s="68" t="n">
        <f aca="false">GEOMEAN(R3:R34)</f>
        <v>7.45790561569044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044833004556</v>
      </c>
      <c r="R37" s="69" t="n">
        <f aca="false">R36/J36</f>
        <v>0.998266739801174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17715</v>
      </c>
      <c r="J38" s="68" t="n">
        <f aca="false">SUM(J3:J34)</f>
        <v>271.959768333333</v>
      </c>
      <c r="Q38" s="68" t="n">
        <f aca="false">SUM(Q3:Q34)/3600</f>
        <v>0.617093888888889</v>
      </c>
      <c r="R38" s="68" t="n">
        <f aca="false">SUM(R3:R34)</f>
        <v>271.6558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736.26</v>
      </c>
      <c r="E3" s="39" t="n">
        <v>41.8881</v>
      </c>
      <c r="F3" s="39" t="n">
        <v>39.3056</v>
      </c>
      <c r="G3" s="39" t="n">
        <v>42.7759</v>
      </c>
      <c r="H3" s="39" t="n">
        <v>29858.938</v>
      </c>
      <c r="I3" s="39" t="n">
        <v>49.875</v>
      </c>
      <c r="J3" s="40" t="n">
        <f aca="false">H3/3600</f>
        <v>8.29414944444445</v>
      </c>
      <c r="L3" s="38" t="n">
        <v>7717.8104</v>
      </c>
      <c r="M3" s="39" t="n">
        <v>41.8881</v>
      </c>
      <c r="N3" s="39" t="n">
        <v>39.308</v>
      </c>
      <c r="O3" s="39" t="n">
        <v>42.7794</v>
      </c>
      <c r="P3" s="39" t="n">
        <v>29906.883</v>
      </c>
      <c r="Q3" s="39" t="n">
        <v>49.39</v>
      </c>
      <c r="R3" s="40" t="n">
        <f aca="false">P3/3600</f>
        <v>8.3074675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4" t="n">
        <v>2702.4672</v>
      </c>
      <c r="E4" s="45" t="n">
        <v>39.8167</v>
      </c>
      <c r="F4" s="45" t="n">
        <v>38.4092</v>
      </c>
      <c r="G4" s="45" t="n">
        <v>41.316</v>
      </c>
      <c r="H4" s="45" t="n">
        <v>24154.492</v>
      </c>
      <c r="I4" s="45" t="n">
        <v>37.812</v>
      </c>
      <c r="J4" s="46" t="n">
        <f aca="false">H4/3600</f>
        <v>6.70958111111111</v>
      </c>
      <c r="L4" s="44" t="n">
        <v>2693.1816</v>
      </c>
      <c r="M4" s="45" t="n">
        <v>39.8197</v>
      </c>
      <c r="N4" s="45" t="n">
        <v>38.4269</v>
      </c>
      <c r="O4" s="45" t="n">
        <v>41.3271</v>
      </c>
      <c r="P4" s="45" t="n">
        <v>24141.43</v>
      </c>
      <c r="Q4" s="45" t="n">
        <v>38.109</v>
      </c>
      <c r="R4" s="46" t="n">
        <f aca="false">P4/3600</f>
        <v>6.70595277777778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44" t="n">
        <v>1248.528</v>
      </c>
      <c r="E5" s="45" t="n">
        <v>37.2265</v>
      </c>
      <c r="F5" s="45" t="n">
        <v>37.7515</v>
      </c>
      <c r="G5" s="45" t="n">
        <v>40.1675</v>
      </c>
      <c r="H5" s="45" t="n">
        <v>20968.125</v>
      </c>
      <c r="I5" s="45" t="n">
        <v>33</v>
      </c>
      <c r="J5" s="46" t="n">
        <f aca="false">H5/3600</f>
        <v>5.82447916666667</v>
      </c>
      <c r="L5" s="44" t="n">
        <v>1246.1464</v>
      </c>
      <c r="M5" s="45" t="n">
        <v>37.223</v>
      </c>
      <c r="N5" s="45" t="n">
        <v>37.7931</v>
      </c>
      <c r="O5" s="45" t="n">
        <v>40.1873</v>
      </c>
      <c r="P5" s="45" t="n">
        <v>20907.594</v>
      </c>
      <c r="Q5" s="45" t="n">
        <v>33.015</v>
      </c>
      <c r="R5" s="46" t="n">
        <f aca="false">P5/3600</f>
        <v>5.807665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50" t="n">
        <v>608.88</v>
      </c>
      <c r="E6" s="51" t="n">
        <v>34.6014</v>
      </c>
      <c r="F6" s="51" t="n">
        <v>37.2872</v>
      </c>
      <c r="G6" s="51" t="n">
        <v>39.4717</v>
      </c>
      <c r="H6" s="51" t="n">
        <v>18681.234</v>
      </c>
      <c r="I6" s="51" t="n">
        <v>29.515</v>
      </c>
      <c r="J6" s="52" t="n">
        <f aca="false">H6/3600</f>
        <v>5.18923166666667</v>
      </c>
      <c r="L6" s="50" t="n">
        <v>606.7192</v>
      </c>
      <c r="M6" s="51" t="n">
        <v>34.5991</v>
      </c>
      <c r="N6" s="51" t="n">
        <v>37.3292</v>
      </c>
      <c r="O6" s="51" t="n">
        <v>39.4897</v>
      </c>
      <c r="P6" s="51" t="n">
        <v>18673.921</v>
      </c>
      <c r="Q6" s="51" t="n">
        <v>29.734</v>
      </c>
      <c r="R6" s="52" t="n">
        <f aca="false">P6/3600</f>
        <v>5.18720027777778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527.604</v>
      </c>
      <c r="E7" s="39" t="n">
        <v>40.0043</v>
      </c>
      <c r="F7" s="39" t="n">
        <v>38.6803</v>
      </c>
      <c r="G7" s="39" t="n">
        <v>40.97</v>
      </c>
      <c r="H7" s="39" t="n">
        <v>28825.273</v>
      </c>
      <c r="I7" s="39" t="n">
        <v>53.5</v>
      </c>
      <c r="J7" s="40" t="n">
        <f aca="false">H7/3600</f>
        <v>8.00702027777778</v>
      </c>
      <c r="L7" s="38" t="n">
        <v>11522.7352</v>
      </c>
      <c r="M7" s="39" t="n">
        <v>40.005</v>
      </c>
      <c r="N7" s="39" t="n">
        <v>38.6796</v>
      </c>
      <c r="O7" s="39" t="n">
        <v>40.9732</v>
      </c>
      <c r="P7" s="39" t="n">
        <v>28977.711</v>
      </c>
      <c r="Q7" s="39" t="n">
        <v>53.546</v>
      </c>
      <c r="R7" s="40" t="n">
        <f aca="false">P7/3600</f>
        <v>8.04936416666667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704.0624</v>
      </c>
      <c r="E8" s="45" t="n">
        <v>37.0615</v>
      </c>
      <c r="F8" s="45" t="n">
        <v>37.1494</v>
      </c>
      <c r="G8" s="45" t="n">
        <v>38.7359</v>
      </c>
      <c r="H8" s="45" t="n">
        <v>22060.671</v>
      </c>
      <c r="I8" s="45" t="n">
        <v>37.906</v>
      </c>
      <c r="J8" s="46" t="n">
        <f aca="false">H8/3600</f>
        <v>6.12796416666667</v>
      </c>
      <c r="L8" s="44" t="n">
        <v>3695.1264</v>
      </c>
      <c r="M8" s="45" t="n">
        <v>37.0628</v>
      </c>
      <c r="N8" s="45" t="n">
        <v>37.1647</v>
      </c>
      <c r="O8" s="45" t="n">
        <v>38.738</v>
      </c>
      <c r="P8" s="45" t="n">
        <v>22108.89</v>
      </c>
      <c r="Q8" s="45" t="n">
        <v>37.969</v>
      </c>
      <c r="R8" s="46" t="n">
        <f aca="false">P8/3600</f>
        <v>6.14135833333333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487.9264</v>
      </c>
      <c r="E9" s="45" t="n">
        <v>34.2179</v>
      </c>
      <c r="F9" s="45" t="n">
        <v>35.9971</v>
      </c>
      <c r="G9" s="45" t="n">
        <v>37.2266</v>
      </c>
      <c r="H9" s="45" t="n">
        <v>18795.749</v>
      </c>
      <c r="I9" s="45" t="n">
        <v>31.609</v>
      </c>
      <c r="J9" s="46" t="n">
        <f aca="false">H9/3600</f>
        <v>5.22104138888889</v>
      </c>
      <c r="L9" s="44" t="n">
        <v>1483.8312</v>
      </c>
      <c r="M9" s="45" t="n">
        <v>34.2205</v>
      </c>
      <c r="N9" s="45" t="n">
        <v>36.0392</v>
      </c>
      <c r="O9" s="45" t="n">
        <v>37.2363</v>
      </c>
      <c r="P9" s="45" t="n">
        <v>18767.453</v>
      </c>
      <c r="Q9" s="45" t="n">
        <v>31.359</v>
      </c>
      <c r="R9" s="46" t="n">
        <f aca="false">P9/3600</f>
        <v>5.21318138888889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50" t="n">
        <v>643.3912</v>
      </c>
      <c r="E10" s="51" t="n">
        <v>31.6165</v>
      </c>
      <c r="F10" s="51" t="n">
        <v>35.1804</v>
      </c>
      <c r="G10" s="51" t="n">
        <v>36.3981</v>
      </c>
      <c r="H10" s="51" t="n">
        <v>16857.781</v>
      </c>
      <c r="I10" s="51" t="n">
        <v>27.671</v>
      </c>
      <c r="J10" s="52" t="n">
        <f aca="false">H10/3600</f>
        <v>4.68271694444444</v>
      </c>
      <c r="L10" s="50" t="n">
        <v>640.1504</v>
      </c>
      <c r="M10" s="51" t="n">
        <v>31.616</v>
      </c>
      <c r="N10" s="51" t="n">
        <v>35.2352</v>
      </c>
      <c r="O10" s="51" t="n">
        <v>36.404</v>
      </c>
      <c r="P10" s="51" t="n">
        <v>16811.267</v>
      </c>
      <c r="Q10" s="51" t="n">
        <v>27.64</v>
      </c>
      <c r="R10" s="52" t="n">
        <f aca="false">P10/3600</f>
        <v>4.66979638888889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5906.0696</v>
      </c>
      <c r="E11" s="39" t="n">
        <v>42.826</v>
      </c>
      <c r="F11" s="39" t="n">
        <v>41.1641</v>
      </c>
      <c r="G11" s="39" t="n">
        <v>46.1646</v>
      </c>
      <c r="H11" s="39" t="n">
        <v>41921.371</v>
      </c>
      <c r="I11" s="39" t="n">
        <v>69.015</v>
      </c>
      <c r="J11" s="40" t="n">
        <f aca="false">H11/3600</f>
        <v>11.6448252777778</v>
      </c>
      <c r="L11" s="38" t="n">
        <v>5918.9088</v>
      </c>
      <c r="M11" s="39" t="n">
        <v>42.8273</v>
      </c>
      <c r="N11" s="39" t="n">
        <v>41.1606</v>
      </c>
      <c r="O11" s="39" t="n">
        <v>46.1833</v>
      </c>
      <c r="P11" s="39" t="n">
        <v>41910.324</v>
      </c>
      <c r="Q11" s="39" t="n">
        <v>68.969</v>
      </c>
      <c r="R11" s="40" t="n">
        <f aca="false">P11/3600</f>
        <v>11.6417566666667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565.3752</v>
      </c>
      <c r="E12" s="45" t="n">
        <v>41.4105</v>
      </c>
      <c r="F12" s="45" t="n">
        <v>40.3926</v>
      </c>
      <c r="G12" s="45" t="n">
        <v>44.9835</v>
      </c>
      <c r="H12" s="45" t="n">
        <v>35540.805</v>
      </c>
      <c r="I12" s="45" t="n">
        <v>52.781</v>
      </c>
      <c r="J12" s="46" t="n">
        <f aca="false">H12/3600</f>
        <v>9.87244583333333</v>
      </c>
      <c r="L12" s="44" t="n">
        <v>563.84</v>
      </c>
      <c r="M12" s="45" t="n">
        <v>41.4139</v>
      </c>
      <c r="N12" s="45" t="n">
        <v>40.3929</v>
      </c>
      <c r="O12" s="45" t="n">
        <v>45.0291</v>
      </c>
      <c r="P12" s="45" t="n">
        <v>35545.056</v>
      </c>
      <c r="Q12" s="45" t="n">
        <v>52.718</v>
      </c>
      <c r="R12" s="46" t="n">
        <f aca="false">P12/3600</f>
        <v>9.87362666666667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32.8104</v>
      </c>
      <c r="E13" s="45" t="n">
        <v>39.7645</v>
      </c>
      <c r="F13" s="45" t="n">
        <v>39.9436</v>
      </c>
      <c r="G13" s="45" t="n">
        <v>43.9352</v>
      </c>
      <c r="H13" s="45" t="n">
        <v>33788.539</v>
      </c>
      <c r="I13" s="45" t="n">
        <v>48.421</v>
      </c>
      <c r="J13" s="46" t="n">
        <f aca="false">H13/3600</f>
        <v>9.38570527777778</v>
      </c>
      <c r="L13" s="44" t="n">
        <v>231.2352</v>
      </c>
      <c r="M13" s="45" t="n">
        <v>39.7656</v>
      </c>
      <c r="N13" s="45" t="n">
        <v>39.9749</v>
      </c>
      <c r="O13" s="45" t="n">
        <v>43.9972</v>
      </c>
      <c r="P13" s="45" t="n">
        <v>33786.656</v>
      </c>
      <c r="Q13" s="45" t="n">
        <v>47.625</v>
      </c>
      <c r="R13" s="46" t="n">
        <f aca="false">P13/3600</f>
        <v>9.38518222222222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50" t="n">
        <v>127.6056</v>
      </c>
      <c r="E14" s="51" t="n">
        <v>37.9022</v>
      </c>
      <c r="F14" s="51" t="n">
        <v>39.5423</v>
      </c>
      <c r="G14" s="51" t="n">
        <v>43.0793</v>
      </c>
      <c r="H14" s="51" t="n">
        <v>32722.79</v>
      </c>
      <c r="I14" s="51" t="n">
        <v>43.671</v>
      </c>
      <c r="J14" s="52" t="n">
        <f aca="false">H14/3600</f>
        <v>9.08966388888889</v>
      </c>
      <c r="L14" s="50" t="n">
        <v>127.268</v>
      </c>
      <c r="M14" s="51" t="n">
        <v>37.9109</v>
      </c>
      <c r="N14" s="51" t="n">
        <v>39.5622</v>
      </c>
      <c r="O14" s="51" t="n">
        <v>43.1476</v>
      </c>
      <c r="P14" s="51" t="n">
        <v>32722.305</v>
      </c>
      <c r="Q14" s="51" t="n">
        <v>44.453</v>
      </c>
      <c r="R14" s="52" t="n">
        <f aca="false">P14/3600</f>
        <v>9.08952916666667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79738.7808</v>
      </c>
      <c r="E15" s="39" t="n">
        <v>38.2043</v>
      </c>
      <c r="F15" s="39" t="n">
        <v>37.4546</v>
      </c>
      <c r="G15" s="39" t="n">
        <v>38.7775</v>
      </c>
      <c r="H15" s="39" t="n">
        <v>100158.02</v>
      </c>
      <c r="I15" s="39" t="n">
        <v>194.203</v>
      </c>
      <c r="J15" s="40" t="n">
        <f aca="false">H15/3600</f>
        <v>27.8216722222222</v>
      </c>
      <c r="L15" s="38" t="n">
        <v>79716.8864</v>
      </c>
      <c r="M15" s="39" t="n">
        <v>38.2052</v>
      </c>
      <c r="N15" s="39" t="n">
        <v>37.4558</v>
      </c>
      <c r="O15" s="39" t="n">
        <v>38.7834</v>
      </c>
      <c r="P15" s="39" t="n">
        <v>100588.52</v>
      </c>
      <c r="Q15" s="39" t="n">
        <v>198.421</v>
      </c>
      <c r="R15" s="40" t="n">
        <f aca="false">P15/3600</f>
        <v>27.9412555555556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788.5016</v>
      </c>
      <c r="E16" s="45" t="n">
        <v>35.6527</v>
      </c>
      <c r="F16" s="45" t="n">
        <v>34.3926</v>
      </c>
      <c r="G16" s="45" t="n">
        <v>36.4544</v>
      </c>
      <c r="H16" s="45" t="n">
        <v>67755.528</v>
      </c>
      <c r="I16" s="45" t="n">
        <v>113.406</v>
      </c>
      <c r="J16" s="46" t="n">
        <f aca="false">H16/3600</f>
        <v>18.82098</v>
      </c>
      <c r="L16" s="44" t="n">
        <v>13772.5528</v>
      </c>
      <c r="M16" s="45" t="n">
        <v>35.6528</v>
      </c>
      <c r="N16" s="45" t="n">
        <v>34.3948</v>
      </c>
      <c r="O16" s="45" t="n">
        <v>36.4543</v>
      </c>
      <c r="P16" s="45" t="n">
        <v>67729.005</v>
      </c>
      <c r="Q16" s="45" t="n">
        <v>112.688</v>
      </c>
      <c r="R16" s="46" t="n">
        <f aca="false">P16/3600</f>
        <v>18.8136125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4841.3992</v>
      </c>
      <c r="E17" s="45" t="n">
        <v>32.853</v>
      </c>
      <c r="F17" s="45" t="n">
        <v>33.4746</v>
      </c>
      <c r="G17" s="45" t="n">
        <v>34.8477</v>
      </c>
      <c r="H17" s="45" t="n">
        <v>54776.171</v>
      </c>
      <c r="I17" s="45" t="n">
        <v>88.047</v>
      </c>
      <c r="J17" s="46" t="n">
        <f aca="false">H17/3600</f>
        <v>15.2156030555556</v>
      </c>
      <c r="L17" s="44" t="n">
        <v>4833.208</v>
      </c>
      <c r="M17" s="45" t="n">
        <v>32.8499</v>
      </c>
      <c r="N17" s="45" t="n">
        <v>33.4791</v>
      </c>
      <c r="O17" s="45" t="n">
        <v>34.8495</v>
      </c>
      <c r="P17" s="45" t="n">
        <v>54791.1</v>
      </c>
      <c r="Q17" s="45" t="n">
        <v>88.765</v>
      </c>
      <c r="R17" s="46" t="n">
        <f aca="false">P17/3600</f>
        <v>15.21975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50" t="n">
        <v>2342.5288</v>
      </c>
      <c r="E18" s="51" t="n">
        <v>30.0766</v>
      </c>
      <c r="F18" s="51" t="n">
        <v>32.9128</v>
      </c>
      <c r="G18" s="51" t="n">
        <v>33.9172</v>
      </c>
      <c r="H18" s="51" t="n">
        <v>48451.469</v>
      </c>
      <c r="I18" s="51" t="n">
        <v>76.437</v>
      </c>
      <c r="J18" s="52" t="n">
        <f aca="false">H18/3600</f>
        <v>13.4587413888889</v>
      </c>
      <c r="L18" s="50" t="n">
        <v>2341.4208</v>
      </c>
      <c r="M18" s="51" t="n">
        <v>30.0819</v>
      </c>
      <c r="N18" s="51" t="n">
        <v>32.9281</v>
      </c>
      <c r="O18" s="51" t="n">
        <v>33.9195</v>
      </c>
      <c r="P18" s="51" t="n">
        <v>48312.945</v>
      </c>
      <c r="Q18" s="51" t="n">
        <v>77.218</v>
      </c>
      <c r="R18" s="52" t="n">
        <f aca="false">P18/3600</f>
        <v>13.4202625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38" t="n">
        <v>17973.9648</v>
      </c>
      <c r="E19" s="39" t="n">
        <v>41.8228</v>
      </c>
      <c r="F19" s="39" t="n">
        <v>41.5913</v>
      </c>
      <c r="G19" s="39" t="n">
        <v>45.0693</v>
      </c>
      <c r="H19" s="39" t="n">
        <v>29897.121</v>
      </c>
      <c r="I19" s="39" t="n">
        <v>54.516</v>
      </c>
      <c r="J19" s="40" t="n">
        <f aca="false">H19/3600</f>
        <v>8.30475583333333</v>
      </c>
      <c r="L19" s="38" t="n">
        <v>17978.5696</v>
      </c>
      <c r="M19" s="39" t="n">
        <v>41.8223</v>
      </c>
      <c r="N19" s="39" t="n">
        <v>41.5939</v>
      </c>
      <c r="O19" s="39" t="n">
        <v>45.083</v>
      </c>
      <c r="P19" s="39" t="n">
        <v>29883.762</v>
      </c>
      <c r="Q19" s="39" t="n">
        <v>54.687</v>
      </c>
      <c r="R19" s="40" t="n">
        <f aca="false">P19/3600</f>
        <v>8.301045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4" t="n">
        <v>5595.1312</v>
      </c>
      <c r="E20" s="45" t="n">
        <v>38.8495</v>
      </c>
      <c r="F20" s="45" t="n">
        <v>39.4259</v>
      </c>
      <c r="G20" s="45" t="n">
        <v>42.9731</v>
      </c>
      <c r="H20" s="45" t="n">
        <v>23858.657</v>
      </c>
      <c r="I20" s="45" t="n">
        <v>40.125</v>
      </c>
      <c r="J20" s="46" t="n">
        <f aca="false">H20/3600</f>
        <v>6.62740472222222</v>
      </c>
      <c r="L20" s="44" t="n">
        <v>5588.664</v>
      </c>
      <c r="M20" s="45" t="n">
        <v>38.8499</v>
      </c>
      <c r="N20" s="45" t="n">
        <v>39.4367</v>
      </c>
      <c r="O20" s="45" t="n">
        <v>42.9991</v>
      </c>
      <c r="P20" s="45" t="n">
        <v>23834.11</v>
      </c>
      <c r="Q20" s="45" t="n">
        <v>40.14</v>
      </c>
      <c r="R20" s="46" t="n">
        <f aca="false">P20/3600</f>
        <v>6.62058611111111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44" t="n">
        <v>2240.744</v>
      </c>
      <c r="E21" s="45" t="n">
        <v>36.0175</v>
      </c>
      <c r="F21" s="45" t="n">
        <v>38.1261</v>
      </c>
      <c r="G21" s="45" t="n">
        <v>41.4505</v>
      </c>
      <c r="H21" s="45" t="n">
        <v>20894.703</v>
      </c>
      <c r="I21" s="45" t="n">
        <v>33.687</v>
      </c>
      <c r="J21" s="46" t="n">
        <f aca="false">H21/3600</f>
        <v>5.80408416666667</v>
      </c>
      <c r="L21" s="44" t="n">
        <v>2234.7504</v>
      </c>
      <c r="M21" s="45" t="n">
        <v>36.0175</v>
      </c>
      <c r="N21" s="45" t="n">
        <v>38.1852</v>
      </c>
      <c r="O21" s="45" t="n">
        <v>41.4734</v>
      </c>
      <c r="P21" s="45" t="n">
        <v>20867.681</v>
      </c>
      <c r="Q21" s="45" t="n">
        <v>33.343</v>
      </c>
      <c r="R21" s="46" t="n">
        <f aca="false">P21/3600</f>
        <v>5.79657805555556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50" t="n">
        <v>1045.5904</v>
      </c>
      <c r="E22" s="51" t="n">
        <v>33.214</v>
      </c>
      <c r="F22" s="51" t="n">
        <v>37.2728</v>
      </c>
      <c r="G22" s="51" t="n">
        <v>40.405</v>
      </c>
      <c r="H22" s="51" t="n">
        <v>19170.476</v>
      </c>
      <c r="I22" s="51" t="n">
        <v>29.75</v>
      </c>
      <c r="J22" s="52" t="n">
        <f aca="false">H22/3600</f>
        <v>5.32513222222222</v>
      </c>
      <c r="L22" s="50" t="n">
        <v>1044.152</v>
      </c>
      <c r="M22" s="51" t="n">
        <v>33.2075</v>
      </c>
      <c r="N22" s="51" t="n">
        <v>37.3529</v>
      </c>
      <c r="O22" s="51" t="n">
        <v>40.4558</v>
      </c>
      <c r="P22" s="51" t="n">
        <v>19138.343</v>
      </c>
      <c r="Q22" s="51" t="n">
        <v>29.437</v>
      </c>
      <c r="R22" s="52" t="n">
        <f aca="false">P22/3600</f>
        <v>5.31620638888889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8415.6872</v>
      </c>
      <c r="E23" s="39" t="n">
        <v>38.3176</v>
      </c>
      <c r="F23" s="39" t="n">
        <v>39.4148</v>
      </c>
      <c r="G23" s="39" t="n">
        <v>40.1832</v>
      </c>
      <c r="H23" s="39" t="n">
        <v>83679.801</v>
      </c>
      <c r="I23" s="39" t="n">
        <v>163.843</v>
      </c>
      <c r="J23" s="40" t="n">
        <f aca="false">H23/3600</f>
        <v>23.2443891666667</v>
      </c>
      <c r="L23" s="38" t="n">
        <v>68305.7464</v>
      </c>
      <c r="M23" s="39" t="n">
        <v>38.3188</v>
      </c>
      <c r="N23" s="39" t="n">
        <v>39.4269</v>
      </c>
      <c r="O23" s="39" t="n">
        <v>40.1931</v>
      </c>
      <c r="P23" s="39" t="n">
        <v>83666.568</v>
      </c>
      <c r="Q23" s="39" t="n">
        <v>163.812</v>
      </c>
      <c r="R23" s="40" t="n">
        <f aca="false">P23/3600</f>
        <v>23.2407133333333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7826.1288</v>
      </c>
      <c r="E24" s="45" t="n">
        <v>34.6237</v>
      </c>
      <c r="F24" s="45" t="n">
        <v>37.2599</v>
      </c>
      <c r="G24" s="45" t="n">
        <v>38.0698</v>
      </c>
      <c r="H24" s="45" t="n">
        <v>66149.063</v>
      </c>
      <c r="I24" s="45" t="n">
        <v>116.187</v>
      </c>
      <c r="J24" s="46" t="n">
        <f aca="false">H24/3600</f>
        <v>18.3747397222222</v>
      </c>
      <c r="L24" s="44" t="n">
        <v>27780.4416</v>
      </c>
      <c r="M24" s="45" t="n">
        <v>34.625</v>
      </c>
      <c r="N24" s="45" t="n">
        <v>37.3022</v>
      </c>
      <c r="O24" s="45" t="n">
        <v>38.091</v>
      </c>
      <c r="P24" s="45" t="n">
        <v>66141.476</v>
      </c>
      <c r="Q24" s="45" t="n">
        <v>116.64</v>
      </c>
      <c r="R24" s="46" t="n">
        <f aca="false">P24/3600</f>
        <v>18.3726322222222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656.1688</v>
      </c>
      <c r="E25" s="45" t="n">
        <v>31.2743</v>
      </c>
      <c r="F25" s="45" t="n">
        <v>35.7495</v>
      </c>
      <c r="G25" s="45" t="n">
        <v>36.5266</v>
      </c>
      <c r="H25" s="45" t="n">
        <v>55579.852</v>
      </c>
      <c r="I25" s="45" t="n">
        <v>91.5</v>
      </c>
      <c r="J25" s="46" t="n">
        <f aca="false">H25/3600</f>
        <v>15.4388477777778</v>
      </c>
      <c r="L25" s="44" t="n">
        <v>12639.9768</v>
      </c>
      <c r="M25" s="45" t="n">
        <v>31.2757</v>
      </c>
      <c r="N25" s="45" t="n">
        <v>35.8106</v>
      </c>
      <c r="O25" s="45" t="n">
        <v>36.5482</v>
      </c>
      <c r="P25" s="45" t="n">
        <v>55579.515</v>
      </c>
      <c r="Q25" s="45" t="n">
        <v>92.062</v>
      </c>
      <c r="R25" s="46" t="n">
        <f aca="false">P25/3600</f>
        <v>15.4387541666667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50" t="n">
        <v>6113.4576</v>
      </c>
      <c r="E26" s="51" t="n">
        <v>28.4187</v>
      </c>
      <c r="F26" s="51" t="n">
        <v>34.7608</v>
      </c>
      <c r="G26" s="51" t="n">
        <v>35.4821</v>
      </c>
      <c r="H26" s="51" t="n">
        <v>48289.405</v>
      </c>
      <c r="I26" s="51" t="n">
        <v>76.578</v>
      </c>
      <c r="J26" s="52" t="n">
        <f aca="false">H26/3600</f>
        <v>13.4137236111111</v>
      </c>
      <c r="L26" s="50" t="n">
        <v>6110.9352</v>
      </c>
      <c r="M26" s="51" t="n">
        <v>28.4213</v>
      </c>
      <c r="N26" s="51" t="n">
        <v>34.8274</v>
      </c>
      <c r="O26" s="51" t="n">
        <v>35.5039</v>
      </c>
      <c r="P26" s="51" t="n">
        <v>48282.658</v>
      </c>
      <c r="Q26" s="51" t="n">
        <v>76.843</v>
      </c>
      <c r="R26" s="52" t="n">
        <f aca="false">P26/3600</f>
        <v>13.411849444444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38" t="n">
        <v>36982.8464</v>
      </c>
      <c r="E27" s="39" t="n">
        <v>37.5158</v>
      </c>
      <c r="F27" s="39" t="n">
        <v>37.9486</v>
      </c>
      <c r="G27" s="39" t="n">
        <v>39.8539</v>
      </c>
      <c r="H27" s="39" t="n">
        <v>69731.513</v>
      </c>
      <c r="I27" s="39" t="n">
        <v>132.296</v>
      </c>
      <c r="J27" s="40" t="n">
        <f aca="false">H27/3600</f>
        <v>19.3698647222222</v>
      </c>
      <c r="L27" s="38" t="n">
        <v>37013.5584</v>
      </c>
      <c r="M27" s="39" t="n">
        <v>37.516</v>
      </c>
      <c r="N27" s="39" t="n">
        <v>37.95</v>
      </c>
      <c r="O27" s="39" t="n">
        <v>39.8555</v>
      </c>
      <c r="P27" s="39" t="n">
        <v>69721.88</v>
      </c>
      <c r="Q27" s="39" t="n">
        <v>132.859</v>
      </c>
      <c r="R27" s="40" t="n">
        <f aca="false">P27/3600</f>
        <v>19.3671888888889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44" t="n">
        <v>2970.4592</v>
      </c>
      <c r="E28" s="45" t="n">
        <v>35.7752</v>
      </c>
      <c r="F28" s="45" t="n">
        <v>36.7909</v>
      </c>
      <c r="G28" s="45" t="n">
        <v>38.9844</v>
      </c>
      <c r="H28" s="45" t="n">
        <v>39317.824</v>
      </c>
      <c r="I28" s="45" t="n">
        <v>61.471</v>
      </c>
      <c r="J28" s="46" t="n">
        <f aca="false">H28/3600</f>
        <v>10.9216177777778</v>
      </c>
      <c r="L28" s="44" t="n">
        <v>2966.6112</v>
      </c>
      <c r="M28" s="45" t="n">
        <v>35.7756</v>
      </c>
      <c r="N28" s="45" t="n">
        <v>36.7964</v>
      </c>
      <c r="O28" s="45" t="n">
        <v>38.9879</v>
      </c>
      <c r="P28" s="45" t="n">
        <v>39243.937</v>
      </c>
      <c r="Q28" s="45" t="n">
        <v>61.891</v>
      </c>
      <c r="R28" s="46" t="n">
        <f aca="false">P28/3600</f>
        <v>10.9010936111111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44" t="n">
        <v>920.5472</v>
      </c>
      <c r="E29" s="45" t="n">
        <v>34.0946</v>
      </c>
      <c r="F29" s="45" t="n">
        <v>36.3768</v>
      </c>
      <c r="G29" s="45" t="n">
        <v>38.2057</v>
      </c>
      <c r="H29" s="45" t="n">
        <v>33414.256</v>
      </c>
      <c r="I29" s="45" t="n">
        <v>50.61</v>
      </c>
      <c r="J29" s="46" t="n">
        <f aca="false">H29/3600</f>
        <v>9.28173777777778</v>
      </c>
      <c r="L29" s="44" t="n">
        <v>919.1032</v>
      </c>
      <c r="M29" s="45" t="n">
        <v>34.0914</v>
      </c>
      <c r="N29" s="45" t="n">
        <v>36.4066</v>
      </c>
      <c r="O29" s="45" t="n">
        <v>38.2206</v>
      </c>
      <c r="P29" s="45" t="n">
        <v>33309.945</v>
      </c>
      <c r="Q29" s="45" t="n">
        <v>50.296</v>
      </c>
      <c r="R29" s="46" t="n">
        <f aca="false">P29/3600</f>
        <v>9.2527625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50" t="n">
        <v>410.64</v>
      </c>
      <c r="E30" s="51" t="n">
        <v>31.9234</v>
      </c>
      <c r="F30" s="51" t="n">
        <v>36.0421</v>
      </c>
      <c r="G30" s="51" t="n">
        <v>37.6211</v>
      </c>
      <c r="H30" s="51" t="n">
        <v>30987.222</v>
      </c>
      <c r="I30" s="51" t="n">
        <v>45.719</v>
      </c>
      <c r="J30" s="52" t="n">
        <f aca="false">H30/3600</f>
        <v>8.60756166666667</v>
      </c>
      <c r="L30" s="50" t="n">
        <v>410.0224</v>
      </c>
      <c r="M30" s="51" t="n">
        <v>31.9263</v>
      </c>
      <c r="N30" s="51" t="n">
        <v>36.0966</v>
      </c>
      <c r="O30" s="51" t="n">
        <v>37.6283</v>
      </c>
      <c r="P30" s="51" t="n">
        <v>30936.101</v>
      </c>
      <c r="Q30" s="51" t="n">
        <v>44.89</v>
      </c>
      <c r="R30" s="52" t="n">
        <f aca="false">P30/3600</f>
        <v>8.59336138888889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38" t="n">
        <v>57895.0168</v>
      </c>
      <c r="E31" s="39" t="n">
        <v>37.8554</v>
      </c>
      <c r="F31" s="39" t="n">
        <v>39.1071</v>
      </c>
      <c r="G31" s="39" t="n">
        <v>39.68</v>
      </c>
      <c r="H31" s="39" t="n">
        <v>84944.895</v>
      </c>
      <c r="I31" s="39" t="n">
        <v>161.687</v>
      </c>
      <c r="J31" s="40" t="n">
        <f aca="false">H31/3600</f>
        <v>23.5958041666667</v>
      </c>
      <c r="L31" s="38" t="n">
        <v>57529.8144</v>
      </c>
      <c r="M31" s="39" t="n">
        <v>37.8572</v>
      </c>
      <c r="N31" s="39" t="n">
        <v>39.1462</v>
      </c>
      <c r="O31" s="39" t="n">
        <v>39.7097</v>
      </c>
      <c r="P31" s="39" t="n">
        <v>84937.443</v>
      </c>
      <c r="Q31" s="39" t="n">
        <v>158.562</v>
      </c>
      <c r="R31" s="40" t="n">
        <f aca="false">P31/3600</f>
        <v>23.5937341666667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44" t="n">
        <v>16949.0552</v>
      </c>
      <c r="E32" s="45" t="n">
        <v>34.9853</v>
      </c>
      <c r="F32" s="45" t="n">
        <v>37.2685</v>
      </c>
      <c r="G32" s="45" t="n">
        <v>37.9968</v>
      </c>
      <c r="H32" s="45" t="n">
        <v>62740.938</v>
      </c>
      <c r="I32" s="45" t="n">
        <v>103.984</v>
      </c>
      <c r="J32" s="46" t="n">
        <f aca="false">H32/3600</f>
        <v>17.4280383333333</v>
      </c>
      <c r="L32" s="44" t="n">
        <v>16778.9608</v>
      </c>
      <c r="M32" s="45" t="n">
        <v>34.9891</v>
      </c>
      <c r="N32" s="45" t="n">
        <v>37.3735</v>
      </c>
      <c r="O32" s="45" t="n">
        <v>38.0571</v>
      </c>
      <c r="P32" s="45" t="n">
        <v>62594.71</v>
      </c>
      <c r="Q32" s="45" t="n">
        <v>104.671</v>
      </c>
      <c r="R32" s="46" t="n">
        <f aca="false">P32/3600</f>
        <v>17.3874194444444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44" t="n">
        <v>6950.144</v>
      </c>
      <c r="E33" s="45" t="n">
        <v>32.3931</v>
      </c>
      <c r="F33" s="45" t="n">
        <v>36.0637</v>
      </c>
      <c r="G33" s="45" t="n">
        <v>36.7531</v>
      </c>
      <c r="H33" s="45" t="n">
        <v>51145.039</v>
      </c>
      <c r="I33" s="45" t="n">
        <v>82.265</v>
      </c>
      <c r="J33" s="46" t="n">
        <f aca="false">H33/3600</f>
        <v>14.2069552777778</v>
      </c>
      <c r="L33" s="44" t="n">
        <v>6888.5656</v>
      </c>
      <c r="M33" s="45" t="n">
        <v>32.4016</v>
      </c>
      <c r="N33" s="45" t="n">
        <v>36.2554</v>
      </c>
      <c r="O33" s="45" t="n">
        <v>36.8404</v>
      </c>
      <c r="P33" s="45" t="n">
        <v>50964.547</v>
      </c>
      <c r="Q33" s="45" t="n">
        <v>82.125</v>
      </c>
      <c r="R33" s="46" t="n">
        <f aca="false">P33/3600</f>
        <v>14.1568186111111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50" t="n">
        <v>3173.6296</v>
      </c>
      <c r="E34" s="51" t="n">
        <v>29.8956</v>
      </c>
      <c r="F34" s="51" t="n">
        <v>35.2283</v>
      </c>
      <c r="G34" s="51" t="n">
        <v>35.916</v>
      </c>
      <c r="H34" s="51" t="n">
        <v>44146.843</v>
      </c>
      <c r="I34" s="51" t="n">
        <v>70.265</v>
      </c>
      <c r="J34" s="52" t="n">
        <f aca="false">H34/3600</f>
        <v>12.2630119444444</v>
      </c>
      <c r="L34" s="50" t="n">
        <v>3145.6632</v>
      </c>
      <c r="M34" s="51" t="n">
        <v>29.9062</v>
      </c>
      <c r="N34" s="51" t="n">
        <v>35.4582</v>
      </c>
      <c r="O34" s="51" t="n">
        <v>36.013</v>
      </c>
      <c r="P34" s="51" t="n">
        <v>43937.312</v>
      </c>
      <c r="Q34" s="51" t="n">
        <v>70.843</v>
      </c>
      <c r="R34" s="52" t="n">
        <f aca="false">P34/3600</f>
        <v>12.2048088888889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n">
        <f aca="false">GEOMEAN(I3:I34)</f>
        <v>61.7423879072643</v>
      </c>
      <c r="J36" s="68" t="n">
        <f aca="false">GEOMEAN(J3:J34)</f>
        <v>10.4316555643136</v>
      </c>
      <c r="Q36" s="68" t="n">
        <f aca="false">GEOMEAN(Q3:Q34)</f>
        <v>61.7580711881086</v>
      </c>
      <c r="R36" s="68" t="n">
        <f aca="false">GEOMEAN(R3:R34)</f>
        <v>10.4250349035295</v>
      </c>
    </row>
    <row r="37" customFormat="false" ht="12" hidden="false" customHeight="false" outlineLevel="0" collapsed="false">
      <c r="B37" s="1" t="s">
        <v>44</v>
      </c>
      <c r="Q37" s="69" t="n">
        <f aca="false">Q36/I36</f>
        <v>1.00025401156929</v>
      </c>
      <c r="R37" s="69" t="n">
        <f aca="false">R36/J36</f>
        <v>0.999365329813341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.639264444444444</v>
      </c>
      <c r="J38" s="68" t="n">
        <f aca="false">SUM(J3:J34)</f>
        <v>377.57349</v>
      </c>
      <c r="Q38" s="68" t="n">
        <f aca="false">SUM(Q3:Q34)/3600</f>
        <v>0.6402</v>
      </c>
      <c r="R38" s="68" t="n">
        <f aca="false">SUM(R3:R34)</f>
        <v>377.42251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253_2.1_422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0"/>
      <c r="E3" s="71"/>
      <c r="F3" s="71"/>
      <c r="G3" s="71"/>
      <c r="H3" s="71"/>
      <c r="I3" s="71"/>
      <c r="J3" s="40" t="n">
        <f aca="false">H3/3600</f>
        <v>0</v>
      </c>
      <c r="L3" s="70"/>
      <c r="M3" s="71"/>
      <c r="N3" s="71"/>
      <c r="O3" s="71"/>
      <c r="P3" s="71"/>
      <c r="Q3" s="71"/>
      <c r="R3" s="72" t="n">
        <f aca="false">P3/3600</f>
        <v>0</v>
      </c>
      <c r="S3" s="41"/>
      <c r="T3" s="42" t="e">
        <f aca="false">bdrate($D3:$D6,E3:E6,$L3:$L6,M3:M6)</f>
        <v>#VALUE!</v>
      </c>
      <c r="U3" s="20" t="e">
        <f aca="false">bdrate($D3:$D6,F3:F6,$L3:$L6,N3:N6)</f>
        <v>#VALUE!</v>
      </c>
      <c r="V3" s="43" t="e">
        <f aca="false">bdrate($D3:$D6,G3:G6,$L3:$L6,O3:O6)</f>
        <v>#VALUE!</v>
      </c>
      <c r="W3" s="42" t="e">
        <f aca="false">bdrateOld($D3:$D6,E3:E6,$L3:$L6,M3:M6)</f>
        <v>#VALUE!</v>
      </c>
      <c r="X3" s="20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3"/>
      <c r="E4" s="74"/>
      <c r="F4" s="74"/>
      <c r="G4" s="74"/>
      <c r="H4" s="74"/>
      <c r="I4" s="74"/>
      <c r="J4" s="46" t="n">
        <f aca="false">H4/3600</f>
        <v>0</v>
      </c>
      <c r="L4" s="73"/>
      <c r="M4" s="74"/>
      <c r="N4" s="74"/>
      <c r="O4" s="74"/>
      <c r="P4" s="74"/>
      <c r="Q4" s="74"/>
      <c r="R4" s="75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C5" s="11" t="n">
        <v>32</v>
      </c>
      <c r="D5" s="73"/>
      <c r="E5" s="74"/>
      <c r="F5" s="74"/>
      <c r="G5" s="74"/>
      <c r="H5" s="74"/>
      <c r="I5" s="74"/>
      <c r="J5" s="46" t="n">
        <f aca="false">H5/3600</f>
        <v>0</v>
      </c>
      <c r="L5" s="73"/>
      <c r="M5" s="74"/>
      <c r="N5" s="74"/>
      <c r="O5" s="74"/>
      <c r="P5" s="74"/>
      <c r="Q5" s="74"/>
      <c r="R5" s="75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5"/>
      <c r="C6" s="15" t="n">
        <v>37</v>
      </c>
      <c r="D6" s="76"/>
      <c r="E6" s="77"/>
      <c r="F6" s="77"/>
      <c r="G6" s="77"/>
      <c r="H6" s="77"/>
      <c r="I6" s="77"/>
      <c r="J6" s="52" t="n">
        <f aca="false">H6/3600</f>
        <v>0</v>
      </c>
      <c r="L6" s="76"/>
      <c r="M6" s="77"/>
      <c r="N6" s="77"/>
      <c r="O6" s="77"/>
      <c r="P6" s="77"/>
      <c r="Q6" s="77"/>
      <c r="R6" s="78" t="n">
        <f aca="false">P6/3600</f>
        <v>0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0"/>
      <c r="E7" s="71"/>
      <c r="F7" s="71"/>
      <c r="G7" s="71"/>
      <c r="H7" s="71"/>
      <c r="I7" s="71"/>
      <c r="J7" s="40" t="n">
        <f aca="false">H7/3600</f>
        <v>0</v>
      </c>
      <c r="L7" s="70"/>
      <c r="M7" s="71"/>
      <c r="N7" s="71"/>
      <c r="O7" s="71"/>
      <c r="P7" s="71"/>
      <c r="Q7" s="71"/>
      <c r="R7" s="72" t="n">
        <f aca="false">P7/3600</f>
        <v>0</v>
      </c>
      <c r="S7" s="41"/>
      <c r="T7" s="42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46" t="n">
        <f aca="false">H8/3600</f>
        <v>0</v>
      </c>
      <c r="L8" s="73"/>
      <c r="M8" s="74"/>
      <c r="N8" s="74"/>
      <c r="O8" s="74"/>
      <c r="P8" s="74"/>
      <c r="Q8" s="74"/>
      <c r="R8" s="75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46" t="n">
        <f aca="false">H9/3600</f>
        <v>0</v>
      </c>
      <c r="L9" s="73"/>
      <c r="M9" s="74"/>
      <c r="N9" s="74"/>
      <c r="O9" s="74"/>
      <c r="P9" s="74"/>
      <c r="Q9" s="74"/>
      <c r="R9" s="75" t="n">
        <f aca="false">P9/3600</f>
        <v>0</v>
      </c>
      <c r="S9" s="41"/>
      <c r="T9" s="47"/>
      <c r="U9" s="59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5"/>
      <c r="C10" s="15" t="n">
        <v>37</v>
      </c>
      <c r="D10" s="76"/>
      <c r="E10" s="77"/>
      <c r="F10" s="77"/>
      <c r="G10" s="77"/>
      <c r="H10" s="77"/>
      <c r="I10" s="77"/>
      <c r="J10" s="52" t="n">
        <f aca="false">H10/3600</f>
        <v>0</v>
      </c>
      <c r="L10" s="76"/>
      <c r="M10" s="77"/>
      <c r="N10" s="77"/>
      <c r="O10" s="77"/>
      <c r="P10" s="77"/>
      <c r="Q10" s="77"/>
      <c r="R10" s="78" t="n">
        <f aca="false">P10/3600</f>
        <v>0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0"/>
      <c r="E11" s="71"/>
      <c r="F11" s="71"/>
      <c r="G11" s="71"/>
      <c r="H11" s="71"/>
      <c r="I11" s="71"/>
      <c r="J11" s="40" t="n">
        <f aca="false">H11/3600</f>
        <v>0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41"/>
      <c r="T11" s="42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46" t="n">
        <f aca="false">H12/3600</f>
        <v>0</v>
      </c>
      <c r="L12" s="73"/>
      <c r="M12" s="74"/>
      <c r="N12" s="74"/>
      <c r="O12" s="74"/>
      <c r="P12" s="74"/>
      <c r="Q12" s="74"/>
      <c r="R12" s="75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46" t="n">
        <f aca="false">H13/3600</f>
        <v>0</v>
      </c>
      <c r="L13" s="73"/>
      <c r="M13" s="74"/>
      <c r="N13" s="74"/>
      <c r="O13" s="74"/>
      <c r="P13" s="74"/>
      <c r="Q13" s="74"/>
      <c r="R13" s="75" t="n">
        <f aca="false">P13/3600</f>
        <v>0</v>
      </c>
      <c r="S13" s="41"/>
      <c r="T13" s="47"/>
      <c r="U13" s="59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5"/>
      <c r="C14" s="15" t="n">
        <v>37</v>
      </c>
      <c r="D14" s="76"/>
      <c r="E14" s="77"/>
      <c r="F14" s="77"/>
      <c r="G14" s="77"/>
      <c r="H14" s="77"/>
      <c r="I14" s="77"/>
      <c r="J14" s="52" t="n">
        <f aca="false">H14/3600</f>
        <v>0</v>
      </c>
      <c r="L14" s="76"/>
      <c r="M14" s="77"/>
      <c r="N14" s="77"/>
      <c r="O14" s="77"/>
      <c r="P14" s="77"/>
      <c r="Q14" s="77"/>
      <c r="R14" s="78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0"/>
      <c r="E15" s="71"/>
      <c r="F15" s="71"/>
      <c r="G15" s="71"/>
      <c r="H15" s="71"/>
      <c r="I15" s="71"/>
      <c r="J15" s="40" t="n">
        <f aca="false">H15/3600</f>
        <v>0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41"/>
      <c r="T15" s="42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46" t="n">
        <f aca="false">H16/3600</f>
        <v>0</v>
      </c>
      <c r="L16" s="73"/>
      <c r="M16" s="74"/>
      <c r="N16" s="74"/>
      <c r="O16" s="74"/>
      <c r="P16" s="74"/>
      <c r="Q16" s="74"/>
      <c r="R16" s="75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46" t="n">
        <f aca="false">H17/3600</f>
        <v>0</v>
      </c>
      <c r="L17" s="73"/>
      <c r="M17" s="74"/>
      <c r="N17" s="74"/>
      <c r="O17" s="74"/>
      <c r="P17" s="74"/>
      <c r="Q17" s="74"/>
      <c r="R17" s="75" t="n">
        <f aca="false">P17/3600</f>
        <v>0</v>
      </c>
      <c r="S17" s="41"/>
      <c r="T17" s="47"/>
      <c r="U17" s="59"/>
      <c r="V17" s="48"/>
      <c r="W17" s="47"/>
      <c r="X17" s="48"/>
      <c r="Y17" s="49"/>
    </row>
    <row r="18" customFormat="false" ht="12.75" hidden="false" customHeight="false" outlineLevel="0" collapsed="false">
      <c r="A18" s="11"/>
      <c r="B18" s="15"/>
      <c r="C18" s="15" t="n">
        <v>37</v>
      </c>
      <c r="D18" s="76"/>
      <c r="E18" s="77"/>
      <c r="F18" s="77"/>
      <c r="G18" s="77"/>
      <c r="H18" s="77"/>
      <c r="I18" s="77"/>
      <c r="J18" s="52" t="n">
        <f aca="false">H18/3600</f>
        <v>0</v>
      </c>
      <c r="L18" s="76"/>
      <c r="M18" s="77"/>
      <c r="N18" s="77"/>
      <c r="O18" s="77"/>
      <c r="P18" s="77"/>
      <c r="Q18" s="77"/>
      <c r="R18" s="78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60"/>
      <c r="B19" s="11" t="s">
        <v>39</v>
      </c>
      <c r="C19" s="61" t="n">
        <v>22</v>
      </c>
      <c r="D19" s="70"/>
      <c r="E19" s="71"/>
      <c r="F19" s="71"/>
      <c r="G19" s="71"/>
      <c r="H19" s="71"/>
      <c r="I19" s="71"/>
      <c r="J19" s="40" t="n">
        <f aca="false">H19/3600</f>
        <v>0</v>
      </c>
      <c r="L19" s="70"/>
      <c r="M19" s="71"/>
      <c r="N19" s="71"/>
      <c r="O19" s="71"/>
      <c r="P19" s="71"/>
      <c r="Q19" s="71"/>
      <c r="R19" s="72" t="n">
        <f aca="false">P19/3600</f>
        <v>0</v>
      </c>
      <c r="S19" s="41"/>
      <c r="T19" s="42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73"/>
      <c r="E20" s="74"/>
      <c r="F20" s="74"/>
      <c r="G20" s="74"/>
      <c r="H20" s="74"/>
      <c r="I20" s="74"/>
      <c r="J20" s="46" t="n">
        <f aca="false">H20/3600</f>
        <v>0</v>
      </c>
      <c r="L20" s="73"/>
      <c r="M20" s="74"/>
      <c r="N20" s="74"/>
      <c r="O20" s="74"/>
      <c r="P20" s="74"/>
      <c r="Q20" s="74"/>
      <c r="R20" s="7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60"/>
      <c r="B21" s="60"/>
      <c r="C21" s="60" t="n">
        <v>32</v>
      </c>
      <c r="D21" s="73"/>
      <c r="E21" s="74"/>
      <c r="F21" s="74"/>
      <c r="G21" s="74"/>
      <c r="H21" s="74"/>
      <c r="I21" s="74"/>
      <c r="J21" s="46" t="n">
        <f aca="false">H21/3600</f>
        <v>0</v>
      </c>
      <c r="L21" s="73"/>
      <c r="M21" s="74"/>
      <c r="N21" s="74"/>
      <c r="O21" s="74"/>
      <c r="P21" s="74"/>
      <c r="Q21" s="74"/>
      <c r="R21" s="7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62"/>
      <c r="B22" s="63"/>
      <c r="C22" s="64" t="n">
        <v>37</v>
      </c>
      <c r="D22" s="76"/>
      <c r="E22" s="77"/>
      <c r="F22" s="77"/>
      <c r="G22" s="77"/>
      <c r="H22" s="77"/>
      <c r="I22" s="77"/>
      <c r="J22" s="52" t="n">
        <f aca="false">H22/3600</f>
        <v>0</v>
      </c>
      <c r="L22" s="76"/>
      <c r="M22" s="77"/>
      <c r="N22" s="77"/>
      <c r="O22" s="77"/>
      <c r="P22" s="77"/>
      <c r="Q22" s="77"/>
      <c r="R22" s="78" t="n">
        <f aca="false">P22/3600</f>
        <v>0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0"/>
      <c r="E23" s="71"/>
      <c r="F23" s="71"/>
      <c r="G23" s="71"/>
      <c r="H23" s="71"/>
      <c r="I23" s="71"/>
      <c r="J23" s="40" t="n">
        <f aca="false">H23/3600</f>
        <v>0</v>
      </c>
      <c r="L23" s="70"/>
      <c r="M23" s="71"/>
      <c r="N23" s="71"/>
      <c r="O23" s="71"/>
      <c r="P23" s="71"/>
      <c r="Q23" s="71"/>
      <c r="R23" s="72" t="n">
        <f aca="false">P23/3600</f>
        <v>0</v>
      </c>
      <c r="S23" s="41"/>
      <c r="T23" s="42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6" t="e">
        <f aca="false">bdrateOld($D23:$D26,E23:E26,$L23:$L26,M23:M26)</f>
        <v>#VALUE!</v>
      </c>
      <c r="X23" s="57" t="e">
        <f aca="false">bdrateOld($D23:$D26,F23:F26,$L23:$L26,N23:N26)</f>
        <v>#VALUE!</v>
      </c>
      <c r="Y23" s="5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46" t="n">
        <f aca="false">H24/3600</f>
        <v>0</v>
      </c>
      <c r="L24" s="73"/>
      <c r="M24" s="74"/>
      <c r="N24" s="74"/>
      <c r="O24" s="74"/>
      <c r="P24" s="74"/>
      <c r="Q24" s="74"/>
      <c r="R24" s="7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46" t="n">
        <f aca="false">H25/3600</f>
        <v>0</v>
      </c>
      <c r="L25" s="73"/>
      <c r="M25" s="74"/>
      <c r="N25" s="74"/>
      <c r="O25" s="74"/>
      <c r="P25" s="74"/>
      <c r="Q25" s="74"/>
      <c r="R25" s="75" t="n">
        <f aca="false">P25/3600</f>
        <v>0</v>
      </c>
      <c r="S25" s="41"/>
      <c r="T25" s="47"/>
      <c r="U25" s="59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5"/>
      <c r="C26" s="15" t="n">
        <v>37</v>
      </c>
      <c r="D26" s="76"/>
      <c r="E26" s="77"/>
      <c r="F26" s="77"/>
      <c r="G26" s="77"/>
      <c r="H26" s="77"/>
      <c r="I26" s="77"/>
      <c r="J26" s="52" t="n">
        <f aca="false">H26/3600</f>
        <v>0</v>
      </c>
      <c r="L26" s="76"/>
      <c r="M26" s="77"/>
      <c r="N26" s="77"/>
      <c r="O26" s="77"/>
      <c r="P26" s="77"/>
      <c r="Q26" s="77"/>
      <c r="R26" s="78" t="n">
        <f aca="false">P26/3600</f>
        <v>0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60"/>
      <c r="B27" s="11" t="s">
        <v>41</v>
      </c>
      <c r="C27" s="61" t="n">
        <v>22</v>
      </c>
      <c r="D27" s="70"/>
      <c r="E27" s="71"/>
      <c r="F27" s="71"/>
      <c r="G27" s="71"/>
      <c r="H27" s="71"/>
      <c r="I27" s="71"/>
      <c r="J27" s="40" t="n">
        <f aca="false">H27/3600</f>
        <v>0</v>
      </c>
      <c r="L27" s="70"/>
      <c r="M27" s="71"/>
      <c r="N27" s="71"/>
      <c r="O27" s="71"/>
      <c r="P27" s="71"/>
      <c r="Q27" s="71"/>
      <c r="R27" s="72" t="n">
        <f aca="false">P27/3600</f>
        <v>0</v>
      </c>
      <c r="S27" s="41"/>
      <c r="T27" s="42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6" t="e">
        <f aca="false">bdrateOld($D27:$D30,E27:E30,$L27:$L30,M27:M30)</f>
        <v>#VALUE!</v>
      </c>
      <c r="X27" s="57" t="e">
        <f aca="false">bdrateOld($D27:$D30,F27:F30,$L27:$L30,N27:N30)</f>
        <v>#VALUE!</v>
      </c>
      <c r="Y27" s="58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73"/>
      <c r="E28" s="74"/>
      <c r="F28" s="74"/>
      <c r="G28" s="74"/>
      <c r="H28" s="74"/>
      <c r="I28" s="74"/>
      <c r="J28" s="46" t="n">
        <f aca="false">H28/3600</f>
        <v>0</v>
      </c>
      <c r="L28" s="73"/>
      <c r="M28" s="74"/>
      <c r="N28" s="74"/>
      <c r="O28" s="74"/>
      <c r="P28" s="74"/>
      <c r="Q28" s="74"/>
      <c r="R28" s="7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60"/>
      <c r="B29" s="60"/>
      <c r="C29" s="60" t="n">
        <v>32</v>
      </c>
      <c r="D29" s="73"/>
      <c r="E29" s="74"/>
      <c r="F29" s="74"/>
      <c r="G29" s="74"/>
      <c r="H29" s="74"/>
      <c r="I29" s="74"/>
      <c r="J29" s="46" t="n">
        <f aca="false">H29/3600</f>
        <v>0</v>
      </c>
      <c r="L29" s="73"/>
      <c r="M29" s="74"/>
      <c r="N29" s="74"/>
      <c r="O29" s="74"/>
      <c r="P29" s="74"/>
      <c r="Q29" s="74"/>
      <c r="R29" s="7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60"/>
      <c r="B30" s="64"/>
      <c r="C30" s="64" t="n">
        <v>37</v>
      </c>
      <c r="D30" s="76"/>
      <c r="E30" s="77"/>
      <c r="F30" s="77"/>
      <c r="G30" s="77"/>
      <c r="H30" s="77"/>
      <c r="I30" s="77"/>
      <c r="J30" s="52" t="n">
        <f aca="false">H30/3600</f>
        <v>0</v>
      </c>
      <c r="L30" s="76"/>
      <c r="M30" s="77"/>
      <c r="N30" s="77"/>
      <c r="O30" s="77"/>
      <c r="P30" s="77"/>
      <c r="Q30" s="77"/>
      <c r="R30" s="78" t="n">
        <f aca="false">P30/3600</f>
        <v>0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60"/>
      <c r="B31" s="11" t="s">
        <v>42</v>
      </c>
      <c r="C31" s="61" t="n">
        <v>22</v>
      </c>
      <c r="D31" s="70"/>
      <c r="E31" s="71"/>
      <c r="F31" s="71"/>
      <c r="G31" s="71"/>
      <c r="H31" s="71"/>
      <c r="I31" s="71"/>
      <c r="J31" s="40" t="n">
        <f aca="false">H31/3600</f>
        <v>0</v>
      </c>
      <c r="L31" s="70"/>
      <c r="M31" s="71"/>
      <c r="N31" s="71"/>
      <c r="O31" s="71"/>
      <c r="P31" s="71"/>
      <c r="Q31" s="71"/>
      <c r="R31" s="72" t="n">
        <f aca="false">P31/3600</f>
        <v>0</v>
      </c>
      <c r="S31" s="41"/>
      <c r="T31" s="42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6" t="e">
        <f aca="false">bdrateOld($D31:$D34,E31:E34,$L31:$L34,M31:M34)</f>
        <v>#VALUE!</v>
      </c>
      <c r="X31" s="57" t="e">
        <f aca="false">bdrateOld($D31:$D34,F31:F34,$L31:$L34,N31:N34)</f>
        <v>#VALUE!</v>
      </c>
      <c r="Y31" s="58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73"/>
      <c r="E32" s="74"/>
      <c r="F32" s="74"/>
      <c r="G32" s="74"/>
      <c r="H32" s="74"/>
      <c r="I32" s="74"/>
      <c r="J32" s="46" t="n">
        <f aca="false">H32/3600</f>
        <v>0</v>
      </c>
      <c r="L32" s="73"/>
      <c r="M32" s="74"/>
      <c r="N32" s="74"/>
      <c r="O32" s="74"/>
      <c r="P32" s="74"/>
      <c r="Q32" s="74"/>
      <c r="R32" s="7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60"/>
      <c r="B33" s="60"/>
      <c r="C33" s="60" t="n">
        <v>32</v>
      </c>
      <c r="D33" s="73"/>
      <c r="E33" s="74"/>
      <c r="F33" s="74"/>
      <c r="G33" s="74"/>
      <c r="H33" s="74"/>
      <c r="I33" s="74"/>
      <c r="J33" s="46" t="n">
        <f aca="false">H33/3600</f>
        <v>0</v>
      </c>
      <c r="L33" s="73"/>
      <c r="M33" s="74"/>
      <c r="N33" s="74"/>
      <c r="O33" s="74"/>
      <c r="P33" s="74"/>
      <c r="Q33" s="74"/>
      <c r="R33" s="7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64"/>
      <c r="B34" s="64"/>
      <c r="C34" s="64" t="n">
        <v>37</v>
      </c>
      <c r="D34" s="76"/>
      <c r="E34" s="77"/>
      <c r="F34" s="77"/>
      <c r="G34" s="77"/>
      <c r="H34" s="77"/>
      <c r="I34" s="77"/>
      <c r="J34" s="52" t="n">
        <f aca="false">H34/3600</f>
        <v>0</v>
      </c>
      <c r="L34" s="76"/>
      <c r="M34" s="77"/>
      <c r="N34" s="77"/>
      <c r="O34" s="77"/>
      <c r="P34" s="77"/>
      <c r="Q34" s="77"/>
      <c r="R34" s="78" t="n">
        <f aca="false">P34/3600</f>
        <v>0</v>
      </c>
      <c r="S34" s="41"/>
      <c r="T34" s="53"/>
      <c r="U34" s="54"/>
      <c r="V34" s="54"/>
      <c r="W34" s="53"/>
      <c r="X34" s="54"/>
      <c r="Y34" s="5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5" t="e">
        <f aca="false">AVERAGE(T3:T34)</f>
        <v>#VALUE!</v>
      </c>
      <c r="U35" s="66" t="e">
        <f aca="false">AVERAGE(U3:U34)</f>
        <v>#VALUE!</v>
      </c>
      <c r="V35" s="67" t="e">
        <f aca="false">AVERAGE(V3:V34)</f>
        <v>#VALUE!</v>
      </c>
      <c r="W35" s="65" t="e">
        <f aca="false">AVERAGE(W3:W34)</f>
        <v>#VALUE!</v>
      </c>
      <c r="X35" s="66" t="e">
        <f aca="false">AVERAGE(X3:X34)</f>
        <v>#VALUE!</v>
      </c>
      <c r="Y35" s="67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68" t="e">
        <f aca="false">GEOMEAN(I3:I34)</f>
        <v>#NUM!</v>
      </c>
      <c r="J36" s="68" t="n">
        <f aca="false">GEOMEAN(J3:J34)</f>
        <v>0</v>
      </c>
      <c r="Q36" s="68" t="e">
        <f aca="false">GEOMEAN(Q3:Q34)</f>
        <v>#NUM!</v>
      </c>
      <c r="R36" s="68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69" t="e">
        <f aca="false">Q36/I36</f>
        <v>#NUM!</v>
      </c>
      <c r="R37" s="69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68" t="n">
        <f aca="false">SUM(I3:I34)/3600</f>
        <v>0</v>
      </c>
      <c r="J38" s="68" t="n">
        <f aca="false">SUM(J3:J34)</f>
        <v>0</v>
      </c>
      <c r="Q38" s="68" t="n">
        <f aca="false">SUM(Q3:Q34)/3600</f>
        <v>0</v>
      </c>
      <c r="R38" s="6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0T01:29:22Z</dcterms:modified>
  <cp:revision>0</cp:revision>
  <dc:subject/>
  <dc:title>AhG7</dc:title>
</cp:coreProperties>
</file>