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46">
  <si>
    <t xml:space="preserve">All Intra Main</t>
  </si>
  <si>
    <t xml:space="preserve">All Intra HE10</t>
  </si>
  <si>
    <t xml:space="preserve">Reference:</t>
  </si>
  <si>
    <t xml:space="preserve">JCTVC-K0253_2.1_444</t>
  </si>
  <si>
    <t xml:space="preserve">Y</t>
  </si>
  <si>
    <t xml:space="preserve">U</t>
  </si>
  <si>
    <t xml:space="preserve">V</t>
  </si>
  <si>
    <t xml:space="preserve">Tested:</t>
  </si>
  <si>
    <t xml:space="preserve">JCTVC-K0253_2.2_444</t>
  </si>
  <si>
    <t xml:space="preserve">Kimono</t>
  </si>
  <si>
    <t xml:space="preserve">Parkscene </t>
  </si>
  <si>
    <t xml:space="preserve">BirdsInCage</t>
  </si>
  <si>
    <t xml:space="preserve">DucksAndLegs</t>
  </si>
  <si>
    <t xml:space="preserve">Traffic </t>
  </si>
  <si>
    <t xml:space="preserve">CrowdRun </t>
  </si>
  <si>
    <t xml:space="preserve">Note: BD-rate is computed using piece-wise cubic interpolation</t>
  </si>
  <si>
    <t xml:space="preserve">OldTownCross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</t>
  </si>
  <si>
    <t xml:space="preserve">Parkscene</t>
  </si>
  <si>
    <t xml:space="preserve">Traffic</t>
  </si>
  <si>
    <t xml:space="preserve">CrowdRun</t>
  </si>
  <si>
    <t xml:space="preserve">OldTownCross</t>
  </si>
  <si>
    <t xml:space="preserve">Seeking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n">
        <f aca="false">'AI-Main'!R37</f>
        <v>0.992885443244538</v>
      </c>
      <c r="D13" s="21"/>
      <c r="E13" s="21"/>
      <c r="F13" s="21" t="n">
        <f aca="false">'AI-HE10'!R37</f>
        <v>0.997674789284733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n">
        <f aca="false">'AI-Main'!Q37</f>
        <v>1.02654844842814</v>
      </c>
      <c r="D14" s="22"/>
      <c r="E14" s="22"/>
      <c r="F14" s="22" t="n">
        <f aca="false">'AI-HE10'!Q37</f>
        <v>1.03242719896925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0" t="e">
        <f aca="false">'RA-Main'!T35</f>
        <v>#VALUE!</v>
      </c>
      <c r="D26" s="20" t="e">
        <f aca="false">'RA-Main'!U35</f>
        <v>#VALUE!</v>
      </c>
      <c r="E26" s="18" t="e">
        <f aca="false">'RA-Main'!V35</f>
        <v>#VALUE!</v>
      </c>
      <c r="F26" s="20" t="e">
        <f aca="false">'RA-HE10'!T35</f>
        <v>#VALUE!</v>
      </c>
      <c r="G26" s="20" t="e">
        <f aca="false">'RA-HE10'!U35</f>
        <v>#VALUE!</v>
      </c>
      <c r="H26" s="1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n">
        <f aca="false">'RA-Main'!R37</f>
        <v>0.998177809668036</v>
      </c>
      <c r="D27" s="21"/>
      <c r="E27" s="21"/>
      <c r="F27" s="21" t="n">
        <f aca="false">'RA-HE10'!R37</f>
        <v>0.999603477210746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n">
        <f aca="false">'RA-Main'!Q37</f>
        <v>1.01944498830617</v>
      </c>
      <c r="D28" s="22"/>
      <c r="E28" s="22"/>
      <c r="F28" s="22" t="n">
        <f aca="false">'RA-HE10'!Q37</f>
        <v>1.01337780576255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0" t="e">
        <f aca="false">'LB-Main'!T35</f>
        <v>#VALUE!</v>
      </c>
      <c r="D40" s="20" t="e">
        <f aca="false">'LB-Main'!U35</f>
        <v>#VALUE!</v>
      </c>
      <c r="E40" s="18" t="e">
        <f aca="false">'LB-Main'!V35</f>
        <v>#VALUE!</v>
      </c>
      <c r="F40" s="20" t="e">
        <f aca="false">'LB-HE10'!T35</f>
        <v>#VALUE!</v>
      </c>
      <c r="G40" s="20" t="e">
        <f aca="false">'LB-HE10'!U35</f>
        <v>#VALUE!</v>
      </c>
      <c r="H40" s="1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n">
        <f aca="false">'LB-Main'!R37</f>
        <v>0.999502355870044</v>
      </c>
      <c r="D41" s="21"/>
      <c r="E41" s="21"/>
      <c r="F41" s="21" t="n">
        <f aca="false">'LB-HE10'!R37</f>
        <v>0.998676981776619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n">
        <f aca="false">'LB-Main'!Q37</f>
        <v>1.00216256336927</v>
      </c>
      <c r="D42" s="22"/>
      <c r="E42" s="22"/>
      <c r="F42" s="22" t="n">
        <f aca="false">'LB-HE10'!Q37</f>
        <v>0.986063573222391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='LP-HE10'!U31</f>
        <v>#VALUE!</v>
      </c>
      <c r="H53" s="18" t="e">
        <f aca="false">'LP-HE10'!V31='LP-HE10'!V31</f>
        <v>#VALUE!</v>
      </c>
    </row>
    <row r="54" customFormat="false" ht="12.75" hidden="false" customHeight="false" outlineLevel="0" collapsed="false">
      <c r="B54" s="19" t="s">
        <v>18</v>
      </c>
      <c r="C54" s="20" t="e">
        <f aca="false">'LP-Main'!T35</f>
        <v>#VALUE!</v>
      </c>
      <c r="D54" s="20" t="e">
        <f aca="false">'LP-Main'!U35</f>
        <v>#VALUE!</v>
      </c>
      <c r="E54" s="18" t="e">
        <f aca="false">'LP-Main'!V35</f>
        <v>#VALUE!</v>
      </c>
      <c r="F54" s="20" t="e">
        <f aca="false">'LP-HE10'!T35</f>
        <v>#VALUE!</v>
      </c>
      <c r="G54" s="20" t="e">
        <f aca="false">'LP-HE10'!U35</f>
        <v>#VALUE!</v>
      </c>
      <c r="H54" s="1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e">
        <f aca="false">'LP-Main'!R37</f>
        <v>#DIV/0!</v>
      </c>
      <c r="D55" s="21"/>
      <c r="E55" s="21"/>
      <c r="F55" s="21" t="e">
        <f aca="false">'LP-HE10'!R37</f>
        <v>#DIV/0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'LP-Main'!Q37</f>
        <v>#NUM!</v>
      </c>
      <c r="D56" s="22"/>
      <c r="E56" s="22"/>
      <c r="F56" s="22" t="e">
        <f aca="false">'LP-HE10'!Q37</f>
        <v>#NUM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JCTVC-K0253_2.1_444</v>
      </c>
      <c r="E1" s="26"/>
      <c r="F1" s="26"/>
      <c r="G1" s="26"/>
      <c r="H1" s="26"/>
      <c r="I1" s="26"/>
      <c r="J1" s="26"/>
      <c r="L1" s="26" t="str">
        <f aca="false">Summary!K3</f>
        <v>JCTVC-K0253_2.2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53568.6872</v>
      </c>
      <c r="E3" s="39" t="n">
        <v>42.6716</v>
      </c>
      <c r="F3" s="39" t="n">
        <v>40.6634</v>
      </c>
      <c r="G3" s="39" t="n">
        <v>42.6814</v>
      </c>
      <c r="H3" s="39" t="n">
        <v>8334.625</v>
      </c>
      <c r="I3" s="39" t="n">
        <v>105.063</v>
      </c>
      <c r="J3" s="40" t="n">
        <f aca="false">H3/3600</f>
        <v>2.31517361111111</v>
      </c>
      <c r="K3" s="41"/>
      <c r="L3" s="38" t="n">
        <v>53553.5744</v>
      </c>
      <c r="M3" s="39" t="n">
        <v>42.6711</v>
      </c>
      <c r="N3" s="39" t="n">
        <v>40.6625</v>
      </c>
      <c r="O3" s="39" t="n">
        <v>42.6813</v>
      </c>
      <c r="P3" s="39" t="n">
        <v>8259.793</v>
      </c>
      <c r="Q3" s="39" t="n">
        <v>107.109</v>
      </c>
      <c r="R3" s="40" t="n">
        <f aca="false">P3/3600</f>
        <v>2.29438694444444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17324.208</v>
      </c>
      <c r="E4" s="46" t="n">
        <v>40.989</v>
      </c>
      <c r="F4" s="46" t="n">
        <v>37.847</v>
      </c>
      <c r="G4" s="46" t="n">
        <v>41.5434</v>
      </c>
      <c r="H4" s="46" t="n">
        <v>6511.628</v>
      </c>
      <c r="I4" s="46" t="n">
        <v>83.279</v>
      </c>
      <c r="J4" s="47" t="n">
        <f aca="false">H4/3600</f>
        <v>1.80878555555556</v>
      </c>
      <c r="L4" s="45" t="n">
        <v>17306.5808</v>
      </c>
      <c r="M4" s="46" t="n">
        <v>40.988</v>
      </c>
      <c r="N4" s="46" t="n">
        <v>37.8465</v>
      </c>
      <c r="O4" s="46" t="n">
        <v>41.5427</v>
      </c>
      <c r="P4" s="46" t="n">
        <v>6427.068</v>
      </c>
      <c r="Q4" s="46" t="n">
        <v>84.327</v>
      </c>
      <c r="R4" s="47" t="n">
        <f aca="false">P4/3600</f>
        <v>1.78529666666667</v>
      </c>
      <c r="S4" s="42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C5" s="11" t="n">
        <v>32</v>
      </c>
      <c r="D5" s="45" t="n">
        <v>8980.964</v>
      </c>
      <c r="E5" s="46" t="n">
        <v>38.9337</v>
      </c>
      <c r="F5" s="46" t="n">
        <v>37.3226</v>
      </c>
      <c r="G5" s="46" t="n">
        <v>40.5695</v>
      </c>
      <c r="H5" s="46" t="n">
        <v>5727.265</v>
      </c>
      <c r="I5" s="46" t="n">
        <v>77.124</v>
      </c>
      <c r="J5" s="47" t="n">
        <f aca="false">H5/3600</f>
        <v>1.59090694444444</v>
      </c>
      <c r="L5" s="45" t="n">
        <v>8962.872</v>
      </c>
      <c r="M5" s="46" t="n">
        <v>38.9316</v>
      </c>
      <c r="N5" s="46" t="n">
        <v>37.3229</v>
      </c>
      <c r="O5" s="46" t="n">
        <v>40.5689</v>
      </c>
      <c r="P5" s="46" t="n">
        <v>5642.182</v>
      </c>
      <c r="Q5" s="46" t="n">
        <v>77.249</v>
      </c>
      <c r="R5" s="47" t="n">
        <f aca="false">P5/3600</f>
        <v>1.56727277777778</v>
      </c>
      <c r="S5" s="42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5"/>
      <c r="C6" s="15" t="n">
        <v>37</v>
      </c>
      <c r="D6" s="51" t="n">
        <v>4927.5288</v>
      </c>
      <c r="E6" s="52" t="n">
        <v>36.495</v>
      </c>
      <c r="F6" s="52" t="n">
        <v>36.9605</v>
      </c>
      <c r="G6" s="52" t="n">
        <v>39.8167</v>
      </c>
      <c r="H6" s="52" t="n">
        <v>5266.235</v>
      </c>
      <c r="I6" s="52" t="n">
        <v>71.563</v>
      </c>
      <c r="J6" s="53" t="n">
        <f aca="false">H6/3600</f>
        <v>1.46284305555556</v>
      </c>
      <c r="L6" s="51" t="n">
        <v>4912.9624</v>
      </c>
      <c r="M6" s="52" t="n">
        <v>36.492</v>
      </c>
      <c r="N6" s="52" t="n">
        <v>36.9621</v>
      </c>
      <c r="O6" s="52" t="n">
        <v>39.8154</v>
      </c>
      <c r="P6" s="52" t="n">
        <v>5230.404</v>
      </c>
      <c r="Q6" s="52" t="n">
        <v>72.78</v>
      </c>
      <c r="R6" s="53" t="n">
        <f aca="false">P6/3600</f>
        <v>1.45289</v>
      </c>
      <c r="S6" s="42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01524.6904</v>
      </c>
      <c r="E7" s="39" t="n">
        <v>41.649</v>
      </c>
      <c r="F7" s="39" t="n">
        <v>40.5866</v>
      </c>
      <c r="G7" s="39" t="n">
        <v>41.8928</v>
      </c>
      <c r="H7" s="39" t="n">
        <v>9575.578</v>
      </c>
      <c r="I7" s="39" t="n">
        <v>142.235</v>
      </c>
      <c r="J7" s="40" t="n">
        <f aca="false">H7/3600</f>
        <v>2.65988277777778</v>
      </c>
      <c r="K7" s="41"/>
      <c r="L7" s="38" t="n">
        <v>101500.76</v>
      </c>
      <c r="M7" s="39" t="n">
        <v>41.6493</v>
      </c>
      <c r="N7" s="39" t="n">
        <v>40.5855</v>
      </c>
      <c r="O7" s="39" t="n">
        <v>41.8924</v>
      </c>
      <c r="P7" s="39" t="n">
        <v>9582.064</v>
      </c>
      <c r="Q7" s="39" t="n">
        <v>145.295</v>
      </c>
      <c r="R7" s="40" t="n">
        <f aca="false">P7/3600</f>
        <v>2.66168444444444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43066.1648</v>
      </c>
      <c r="E8" s="46" t="n">
        <v>38.5746</v>
      </c>
      <c r="F8" s="46" t="n">
        <v>37.4677</v>
      </c>
      <c r="G8" s="46" t="n">
        <v>39.5113</v>
      </c>
      <c r="H8" s="46" t="n">
        <v>7644.744</v>
      </c>
      <c r="I8" s="46" t="n">
        <v>110.685</v>
      </c>
      <c r="J8" s="47" t="n">
        <f aca="false">H8/3600</f>
        <v>2.12354</v>
      </c>
      <c r="L8" s="45" t="n">
        <v>43032.7048</v>
      </c>
      <c r="M8" s="46" t="n">
        <v>38.5742</v>
      </c>
      <c r="N8" s="46" t="n">
        <v>37.4686</v>
      </c>
      <c r="O8" s="46" t="n">
        <v>39.5103</v>
      </c>
      <c r="P8" s="46" t="n">
        <v>7566.905</v>
      </c>
      <c r="Q8" s="46" t="n">
        <v>114.233</v>
      </c>
      <c r="R8" s="47" t="n">
        <f aca="false">P8/3600</f>
        <v>2.10191805555556</v>
      </c>
      <c r="S8" s="42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20843.7368</v>
      </c>
      <c r="E9" s="46" t="n">
        <v>35.5941</v>
      </c>
      <c r="F9" s="46" t="n">
        <v>36.3472</v>
      </c>
      <c r="G9" s="46" t="n">
        <v>37.7883</v>
      </c>
      <c r="H9" s="46" t="n">
        <v>6469.97</v>
      </c>
      <c r="I9" s="46" t="n">
        <v>94.888</v>
      </c>
      <c r="J9" s="47" t="n">
        <f aca="false">H9/3600</f>
        <v>1.79721388888889</v>
      </c>
      <c r="L9" s="45" t="n">
        <v>20816.7848</v>
      </c>
      <c r="M9" s="46" t="n">
        <v>35.5953</v>
      </c>
      <c r="N9" s="46" t="n">
        <v>36.35</v>
      </c>
      <c r="O9" s="46" t="n">
        <v>37.7899</v>
      </c>
      <c r="P9" s="46" t="n">
        <v>6385.819</v>
      </c>
      <c r="Q9" s="46" t="n">
        <v>95.78</v>
      </c>
      <c r="R9" s="47" t="n">
        <f aca="false">P9/3600</f>
        <v>1.77383861111111</v>
      </c>
      <c r="S9" s="42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5"/>
      <c r="C10" s="15" t="n">
        <v>37</v>
      </c>
      <c r="D10" s="51" t="n">
        <v>10193.1224</v>
      </c>
      <c r="E10" s="52" t="n">
        <v>32.7811</v>
      </c>
      <c r="F10" s="52" t="n">
        <v>35.5347</v>
      </c>
      <c r="G10" s="52" t="n">
        <v>36.6863</v>
      </c>
      <c r="H10" s="52" t="n">
        <v>5657.297</v>
      </c>
      <c r="I10" s="52" t="n">
        <v>82.406</v>
      </c>
      <c r="J10" s="53" t="n">
        <f aca="false">H10/3600</f>
        <v>1.57147138888889</v>
      </c>
      <c r="L10" s="51" t="n">
        <v>10162.3856</v>
      </c>
      <c r="M10" s="52" t="n">
        <v>32.7816</v>
      </c>
      <c r="N10" s="52" t="n">
        <v>35.5386</v>
      </c>
      <c r="O10" s="52" t="n">
        <v>36.6872</v>
      </c>
      <c r="P10" s="52" t="n">
        <v>5617.667</v>
      </c>
      <c r="Q10" s="52" t="n">
        <v>82.999</v>
      </c>
      <c r="R10" s="53" t="n">
        <f aca="false">P10/3600</f>
        <v>1.56046305555556</v>
      </c>
      <c r="S10" s="42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100621.3512</v>
      </c>
      <c r="E11" s="39" t="n">
        <v>43.6689</v>
      </c>
      <c r="F11" s="39" t="n">
        <v>41.0488</v>
      </c>
      <c r="G11" s="39" t="n">
        <v>44.4188</v>
      </c>
      <c r="H11" s="39" t="n">
        <v>19264.015</v>
      </c>
      <c r="I11" s="39" t="n">
        <v>242.828</v>
      </c>
      <c r="J11" s="40" t="n">
        <f aca="false">H11/3600</f>
        <v>5.35111527777778</v>
      </c>
      <c r="K11" s="41"/>
      <c r="L11" s="38" t="n">
        <v>100540.6512</v>
      </c>
      <c r="M11" s="39" t="n">
        <v>43.6672</v>
      </c>
      <c r="N11" s="39" t="n">
        <v>41.047</v>
      </c>
      <c r="O11" s="39" t="n">
        <v>44.4227</v>
      </c>
      <c r="P11" s="39" t="n">
        <v>18999.256</v>
      </c>
      <c r="Q11" s="39" t="n">
        <v>249.014</v>
      </c>
      <c r="R11" s="40" t="n">
        <f aca="false">P11/3600</f>
        <v>5.27757111111111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34419.8776</v>
      </c>
      <c r="E12" s="46" t="n">
        <v>41.6603</v>
      </c>
      <c r="F12" s="46" t="n">
        <v>38.5728</v>
      </c>
      <c r="G12" s="46" t="n">
        <v>43.3297</v>
      </c>
      <c r="H12" s="46" t="n">
        <v>15516.939</v>
      </c>
      <c r="I12" s="46" t="n">
        <v>201.933</v>
      </c>
      <c r="J12" s="47" t="n">
        <f aca="false">H12/3600</f>
        <v>4.31026083333333</v>
      </c>
      <c r="L12" s="45" t="n">
        <v>34427.6584</v>
      </c>
      <c r="M12" s="46" t="n">
        <v>41.6606</v>
      </c>
      <c r="N12" s="46" t="n">
        <v>38.5725</v>
      </c>
      <c r="O12" s="46" t="n">
        <v>43.3303</v>
      </c>
      <c r="P12" s="46" t="n">
        <v>15618.556</v>
      </c>
      <c r="Q12" s="46" t="n">
        <v>205.998</v>
      </c>
      <c r="R12" s="47" t="n">
        <f aca="false">P12/3600</f>
        <v>4.33848777777778</v>
      </c>
      <c r="S12" s="42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12654.016</v>
      </c>
      <c r="E13" s="46" t="n">
        <v>39.9536</v>
      </c>
      <c r="F13" s="46" t="n">
        <v>37.4615</v>
      </c>
      <c r="G13" s="46" t="n">
        <v>42.6536</v>
      </c>
      <c r="H13" s="46" t="n">
        <v>13916.233</v>
      </c>
      <c r="I13" s="46" t="n">
        <v>182.027</v>
      </c>
      <c r="J13" s="47" t="n">
        <f aca="false">H13/3600</f>
        <v>3.86562027777778</v>
      </c>
      <c r="L13" s="45" t="n">
        <v>12656.7848</v>
      </c>
      <c r="M13" s="46" t="n">
        <v>39.954</v>
      </c>
      <c r="N13" s="46" t="n">
        <v>37.4616</v>
      </c>
      <c r="O13" s="46" t="n">
        <v>42.6548</v>
      </c>
      <c r="P13" s="46" t="n">
        <v>13990.051</v>
      </c>
      <c r="Q13" s="46" t="n">
        <v>181.936</v>
      </c>
      <c r="R13" s="47" t="n">
        <f aca="false">P13/3600</f>
        <v>3.88612527777778</v>
      </c>
      <c r="S13" s="42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5"/>
      <c r="C14" s="15" t="n">
        <v>37</v>
      </c>
      <c r="D14" s="51" t="n">
        <v>7054.5664</v>
      </c>
      <c r="E14" s="52" t="n">
        <v>38.1112</v>
      </c>
      <c r="F14" s="52" t="n">
        <v>37.2009</v>
      </c>
      <c r="G14" s="52" t="n">
        <v>42.1174</v>
      </c>
      <c r="H14" s="52" t="n">
        <v>13189.516</v>
      </c>
      <c r="I14" s="52" t="n">
        <v>175.969</v>
      </c>
      <c r="J14" s="53" t="n">
        <f aca="false">H14/3600</f>
        <v>3.66375444444444</v>
      </c>
      <c r="L14" s="51" t="n">
        <v>7051.9992</v>
      </c>
      <c r="M14" s="52" t="n">
        <v>38.1119</v>
      </c>
      <c r="N14" s="52" t="n">
        <v>37.2014</v>
      </c>
      <c r="O14" s="52" t="n">
        <v>42.1194</v>
      </c>
      <c r="P14" s="52" t="n">
        <v>12999.729</v>
      </c>
      <c r="Q14" s="52" t="n">
        <v>176.952</v>
      </c>
      <c r="R14" s="53" t="n">
        <f aca="false">P14/3600</f>
        <v>3.61103583333333</v>
      </c>
      <c r="S14" s="42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554121.0912</v>
      </c>
      <c r="E15" s="39" t="n">
        <v>42.2006</v>
      </c>
      <c r="F15" s="39" t="n">
        <v>41.4014</v>
      </c>
      <c r="G15" s="39" t="n">
        <v>42.2729</v>
      </c>
      <c r="H15" s="39" t="n">
        <v>29317.422</v>
      </c>
      <c r="I15" s="39" t="n">
        <v>493.937</v>
      </c>
      <c r="J15" s="40" t="n">
        <f aca="false">H15/3600</f>
        <v>8.14372833333333</v>
      </c>
      <c r="K15" s="41"/>
      <c r="L15" s="38" t="n">
        <v>553348.0032</v>
      </c>
      <c r="M15" s="39" t="n">
        <v>42.1919</v>
      </c>
      <c r="N15" s="39" t="n">
        <v>41.3975</v>
      </c>
      <c r="O15" s="39" t="n">
        <v>42.2697</v>
      </c>
      <c r="P15" s="39" t="n">
        <v>29009.957</v>
      </c>
      <c r="Q15" s="39" t="n">
        <v>531.84</v>
      </c>
      <c r="R15" s="40" t="n">
        <f aca="false">P15/3600</f>
        <v>8.05832138888889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257253.9144</v>
      </c>
      <c r="E16" s="46" t="n">
        <v>37.4067</v>
      </c>
      <c r="F16" s="46" t="n">
        <v>35.4175</v>
      </c>
      <c r="G16" s="46" t="n">
        <v>36.8122</v>
      </c>
      <c r="H16" s="46" t="n">
        <v>24121.071</v>
      </c>
      <c r="I16" s="46" t="n">
        <v>349.946</v>
      </c>
      <c r="J16" s="47" t="n">
        <f aca="false">H16/3600</f>
        <v>6.7002975</v>
      </c>
      <c r="L16" s="45" t="n">
        <v>257001.8704</v>
      </c>
      <c r="M16" s="46" t="n">
        <v>37.4056</v>
      </c>
      <c r="N16" s="46" t="n">
        <v>35.4159</v>
      </c>
      <c r="O16" s="46" t="n">
        <v>36.814</v>
      </c>
      <c r="P16" s="46" t="n">
        <v>23995.409</v>
      </c>
      <c r="Q16" s="46" t="n">
        <v>363.826</v>
      </c>
      <c r="R16" s="47" t="n">
        <f aca="false">P16/3600</f>
        <v>6.66539138888889</v>
      </c>
      <c r="S16" s="42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97917.5024</v>
      </c>
      <c r="E17" s="46" t="n">
        <v>34.0786</v>
      </c>
      <c r="F17" s="46" t="n">
        <v>32.1227</v>
      </c>
      <c r="G17" s="46" t="n">
        <v>34.8837</v>
      </c>
      <c r="H17" s="46" t="n">
        <v>19270.337</v>
      </c>
      <c r="I17" s="46" t="n">
        <v>249.824</v>
      </c>
      <c r="J17" s="47" t="n">
        <f aca="false">H17/3600</f>
        <v>5.35287138888889</v>
      </c>
      <c r="L17" s="45" t="n">
        <v>97817.9128</v>
      </c>
      <c r="M17" s="46" t="n">
        <v>34.0771</v>
      </c>
      <c r="N17" s="46" t="n">
        <v>32.1222</v>
      </c>
      <c r="O17" s="46" t="n">
        <v>34.8838</v>
      </c>
      <c r="P17" s="46" t="n">
        <v>19275.859</v>
      </c>
      <c r="Q17" s="46" t="n">
        <v>254.951</v>
      </c>
      <c r="R17" s="47" t="n">
        <f aca="false">P17/3600</f>
        <v>5.35440527777778</v>
      </c>
      <c r="S17" s="42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15"/>
      <c r="C18" s="15" t="n">
        <v>37</v>
      </c>
      <c r="D18" s="51" t="n">
        <v>44632.852</v>
      </c>
      <c r="E18" s="52" t="n">
        <v>31.2107</v>
      </c>
      <c r="F18" s="52" t="n">
        <v>31.2095</v>
      </c>
      <c r="G18" s="52" t="n">
        <v>33.8195</v>
      </c>
      <c r="H18" s="52" t="n">
        <v>16266.015</v>
      </c>
      <c r="I18" s="52" t="n">
        <v>212.078</v>
      </c>
      <c r="J18" s="53" t="n">
        <f aca="false">H18/3600</f>
        <v>4.5183375</v>
      </c>
      <c r="L18" s="51" t="n">
        <v>44580.2024</v>
      </c>
      <c r="M18" s="52" t="n">
        <v>31.2095</v>
      </c>
      <c r="N18" s="52" t="n">
        <v>31.2093</v>
      </c>
      <c r="O18" s="52" t="n">
        <v>33.8196</v>
      </c>
      <c r="P18" s="52" t="n">
        <v>16143.287</v>
      </c>
      <c r="Q18" s="52" t="n">
        <v>212.795</v>
      </c>
      <c r="R18" s="53" t="n">
        <f aca="false">P18/3600</f>
        <v>4.48424638888889</v>
      </c>
      <c r="S18" s="42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11" t="s">
        <v>39</v>
      </c>
      <c r="C19" s="62" t="n">
        <v>22</v>
      </c>
      <c r="D19" s="38" t="n">
        <v>148100.2144</v>
      </c>
      <c r="E19" s="39" t="n">
        <v>43.3438</v>
      </c>
      <c r="F19" s="39" t="n">
        <v>43.5125</v>
      </c>
      <c r="G19" s="39" t="n">
        <v>46.6705</v>
      </c>
      <c r="H19" s="39" t="n">
        <v>10021.172</v>
      </c>
      <c r="I19" s="39" t="n">
        <v>147.203</v>
      </c>
      <c r="J19" s="40" t="n">
        <f aca="false">H19/3600</f>
        <v>2.78365888888889</v>
      </c>
      <c r="K19" s="41"/>
      <c r="L19" s="38" t="n">
        <v>148146.2976</v>
      </c>
      <c r="M19" s="39" t="n">
        <v>43.3425</v>
      </c>
      <c r="N19" s="39" t="n">
        <v>43.5105</v>
      </c>
      <c r="O19" s="39" t="n">
        <v>46.6684</v>
      </c>
      <c r="P19" s="39" t="n">
        <v>9924.751</v>
      </c>
      <c r="Q19" s="39" t="n">
        <v>147.827</v>
      </c>
      <c r="R19" s="40" t="n">
        <f aca="false">P19/3600</f>
        <v>2.75687527777778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61"/>
      <c r="C20" s="61" t="n">
        <v>27</v>
      </c>
      <c r="D20" s="45" t="n">
        <v>76999.9216</v>
      </c>
      <c r="E20" s="46" t="n">
        <v>40.1616</v>
      </c>
      <c r="F20" s="46" t="n">
        <v>40.7122</v>
      </c>
      <c r="G20" s="46" t="n">
        <v>44.283</v>
      </c>
      <c r="H20" s="46" t="n">
        <v>8551.791</v>
      </c>
      <c r="I20" s="46" t="n">
        <v>125.794</v>
      </c>
      <c r="J20" s="47" t="n">
        <f aca="false">H20/3600</f>
        <v>2.3754975</v>
      </c>
      <c r="L20" s="45" t="n">
        <v>77013.1536</v>
      </c>
      <c r="M20" s="46" t="n">
        <v>40.1617</v>
      </c>
      <c r="N20" s="46" t="n">
        <v>40.7119</v>
      </c>
      <c r="O20" s="46" t="n">
        <v>44.2836</v>
      </c>
      <c r="P20" s="46" t="n">
        <v>8493.024</v>
      </c>
      <c r="Q20" s="46" t="n">
        <v>125.296</v>
      </c>
      <c r="R20" s="47" t="n">
        <f aca="false">P20/3600</f>
        <v>2.35917333333333</v>
      </c>
      <c r="S20" s="42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61"/>
      <c r="C21" s="61" t="n">
        <v>32</v>
      </c>
      <c r="D21" s="45" t="n">
        <v>41768.5792</v>
      </c>
      <c r="E21" s="46" t="n">
        <v>37.1044</v>
      </c>
      <c r="F21" s="46" t="n">
        <v>38.9072</v>
      </c>
      <c r="G21" s="46" t="n">
        <v>42.5331</v>
      </c>
      <c r="H21" s="46" t="n">
        <v>7683.649</v>
      </c>
      <c r="I21" s="46" t="n">
        <v>112.138</v>
      </c>
      <c r="J21" s="47" t="n">
        <f aca="false">H21/3600</f>
        <v>2.13434694444444</v>
      </c>
      <c r="L21" s="45" t="n">
        <v>41752.6048</v>
      </c>
      <c r="M21" s="46" t="n">
        <v>37.103</v>
      </c>
      <c r="N21" s="46" t="n">
        <v>38.9098</v>
      </c>
      <c r="O21" s="46" t="n">
        <v>42.536</v>
      </c>
      <c r="P21" s="46" t="n">
        <v>7567.842</v>
      </c>
      <c r="Q21" s="46" t="n">
        <v>125.874</v>
      </c>
      <c r="R21" s="47" t="n">
        <f aca="false">P21/3600</f>
        <v>2.10217833333333</v>
      </c>
      <c r="S21" s="42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3"/>
      <c r="B22" s="64"/>
      <c r="C22" s="65" t="n">
        <v>37</v>
      </c>
      <c r="D22" s="51" t="n">
        <v>23225.184</v>
      </c>
      <c r="E22" s="52" t="n">
        <v>34.08</v>
      </c>
      <c r="F22" s="52" t="n">
        <v>37.7386</v>
      </c>
      <c r="G22" s="52" t="n">
        <v>41.3126</v>
      </c>
      <c r="H22" s="52" t="n">
        <v>7020.406</v>
      </c>
      <c r="I22" s="52" t="n">
        <v>100.953</v>
      </c>
      <c r="J22" s="53" t="n">
        <f aca="false">H22/3600</f>
        <v>1.95011277777778</v>
      </c>
      <c r="L22" s="51" t="n">
        <v>23191.0864</v>
      </c>
      <c r="M22" s="52" t="n">
        <v>34.0781</v>
      </c>
      <c r="N22" s="52" t="n">
        <v>37.7402</v>
      </c>
      <c r="O22" s="52" t="n">
        <v>41.3152</v>
      </c>
      <c r="P22" s="52" t="n">
        <v>6915.939</v>
      </c>
      <c r="Q22" s="52" t="n">
        <v>102.578</v>
      </c>
      <c r="R22" s="53" t="n">
        <f aca="false">P22/3600</f>
        <v>1.92109416666667</v>
      </c>
      <c r="S22" s="42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290035.3672</v>
      </c>
      <c r="E23" s="39" t="n">
        <v>41.0027</v>
      </c>
      <c r="F23" s="39" t="n">
        <v>40.6986</v>
      </c>
      <c r="G23" s="39" t="n">
        <v>40.9385</v>
      </c>
      <c r="H23" s="39" t="n">
        <v>22064.062</v>
      </c>
      <c r="I23" s="39" t="n">
        <v>350.187</v>
      </c>
      <c r="J23" s="40" t="n">
        <f aca="false">H23/3600</f>
        <v>6.12890611111111</v>
      </c>
      <c r="K23" s="41"/>
      <c r="L23" s="38" t="n">
        <v>290663.6888</v>
      </c>
      <c r="M23" s="39" t="n">
        <v>41.0041</v>
      </c>
      <c r="N23" s="39" t="n">
        <v>40.6994</v>
      </c>
      <c r="O23" s="39" t="n">
        <v>40.9378</v>
      </c>
      <c r="P23" s="39" t="n">
        <v>22010.471</v>
      </c>
      <c r="Q23" s="39" t="n">
        <v>354.263</v>
      </c>
      <c r="R23" s="40" t="n">
        <f aca="false">P23/3600</f>
        <v>6.11401972222222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7" t="e">
        <f aca="false">bdrateOld($D23:$D26,E23:E26,$L23:$L26,M23:M26)</f>
        <v>#VALUE!</v>
      </c>
      <c r="X23" s="58" t="e">
        <f aca="false">bdrateOld($D23:$D26,F23:F26,$L23:$L26,N23:N26)</f>
        <v>#VALUE!</v>
      </c>
      <c r="Y23" s="5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142919.5352</v>
      </c>
      <c r="E24" s="46" t="n">
        <v>37.2489</v>
      </c>
      <c r="F24" s="46" t="n">
        <v>37.7917</v>
      </c>
      <c r="G24" s="46" t="n">
        <v>38.4377</v>
      </c>
      <c r="H24" s="46" t="n">
        <v>17941.361</v>
      </c>
      <c r="I24" s="46" t="n">
        <v>265.963</v>
      </c>
      <c r="J24" s="47" t="n">
        <f aca="false">H24/3600</f>
        <v>4.98371138888889</v>
      </c>
      <c r="L24" s="45" t="n">
        <v>143377.116</v>
      </c>
      <c r="M24" s="46" t="n">
        <v>37.2497</v>
      </c>
      <c r="N24" s="46" t="n">
        <v>37.7893</v>
      </c>
      <c r="O24" s="46" t="n">
        <v>38.4363</v>
      </c>
      <c r="P24" s="46" t="n">
        <v>17871.37</v>
      </c>
      <c r="Q24" s="46" t="n">
        <v>279.029</v>
      </c>
      <c r="R24" s="47" t="n">
        <f aca="false">P24/3600</f>
        <v>4.96426944444444</v>
      </c>
      <c r="S24" s="42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77615.1168</v>
      </c>
      <c r="E25" s="46" t="n">
        <v>33.7906</v>
      </c>
      <c r="F25" s="46" t="n">
        <v>36.2799</v>
      </c>
      <c r="G25" s="46" t="n">
        <v>37.0183</v>
      </c>
      <c r="H25" s="46" t="n">
        <v>15198.224</v>
      </c>
      <c r="I25" s="46" t="n">
        <v>228.62</v>
      </c>
      <c r="J25" s="47" t="n">
        <f aca="false">H25/3600</f>
        <v>4.22172888888889</v>
      </c>
      <c r="L25" s="45" t="n">
        <v>77836.5232</v>
      </c>
      <c r="M25" s="46" t="n">
        <v>33.7922</v>
      </c>
      <c r="N25" s="46" t="n">
        <v>36.2751</v>
      </c>
      <c r="O25" s="46" t="n">
        <v>37.0181</v>
      </c>
      <c r="P25" s="46" t="n">
        <v>15056.669</v>
      </c>
      <c r="Q25" s="46" t="n">
        <v>233.107</v>
      </c>
      <c r="R25" s="47" t="n">
        <f aca="false">P25/3600</f>
        <v>4.18240805555556</v>
      </c>
      <c r="S25" s="42"/>
      <c r="T25" s="48"/>
      <c r="U25" s="60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5"/>
      <c r="C26" s="15" t="n">
        <v>37</v>
      </c>
      <c r="D26" s="51" t="n">
        <v>42483.9928</v>
      </c>
      <c r="E26" s="52" t="n">
        <v>30.5937</v>
      </c>
      <c r="F26" s="52" t="n">
        <v>35.2579</v>
      </c>
      <c r="G26" s="52" t="n">
        <v>36.03</v>
      </c>
      <c r="H26" s="52" t="n">
        <v>13057.798</v>
      </c>
      <c r="I26" s="52" t="n">
        <v>203.859</v>
      </c>
      <c r="J26" s="53" t="n">
        <f aca="false">H26/3600</f>
        <v>3.62716611111111</v>
      </c>
      <c r="L26" s="51" t="n">
        <v>42544.6312</v>
      </c>
      <c r="M26" s="52" t="n">
        <v>30.593</v>
      </c>
      <c r="N26" s="52" t="n">
        <v>35.2557</v>
      </c>
      <c r="O26" s="52" t="n">
        <v>36.0295</v>
      </c>
      <c r="P26" s="52" t="n">
        <v>13079.399</v>
      </c>
      <c r="Q26" s="52" t="n">
        <v>204.686</v>
      </c>
      <c r="R26" s="53" t="n">
        <f aca="false">P26/3600</f>
        <v>3.63316638888889</v>
      </c>
      <c r="S26" s="42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61"/>
      <c r="B27" s="11" t="s">
        <v>41</v>
      </c>
      <c r="C27" s="62" t="n">
        <v>22</v>
      </c>
      <c r="D27" s="38" t="n">
        <v>304138.8432</v>
      </c>
      <c r="E27" s="39" t="n">
        <v>40.4459</v>
      </c>
      <c r="F27" s="39" t="n">
        <v>40.0352</v>
      </c>
      <c r="G27" s="39" t="n">
        <v>40.2927</v>
      </c>
      <c r="H27" s="39" t="n">
        <v>23393.406</v>
      </c>
      <c r="I27" s="39" t="n">
        <v>350.297</v>
      </c>
      <c r="J27" s="40" t="n">
        <f aca="false">H27/3600</f>
        <v>6.49816833333333</v>
      </c>
      <c r="K27" s="41"/>
      <c r="L27" s="38" t="n">
        <v>304002.4304</v>
      </c>
      <c r="M27" s="39" t="n">
        <v>40.4517</v>
      </c>
      <c r="N27" s="39" t="n">
        <v>40.0331</v>
      </c>
      <c r="O27" s="39" t="n">
        <v>40.2917</v>
      </c>
      <c r="P27" s="39" t="n">
        <v>23148.776</v>
      </c>
      <c r="Q27" s="39" t="n">
        <v>359.013</v>
      </c>
      <c r="R27" s="40" t="n">
        <f aca="false">P27/3600</f>
        <v>6.43021555555556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7" t="e">
        <f aca="false">bdrateOld($D27:$D30,E27:E30,$L27:$L30,M27:M30)</f>
        <v>#VALUE!</v>
      </c>
      <c r="X27" s="58" t="e">
        <f aca="false">bdrateOld($D27:$D30,F27:F30,$L27:$L30,N27:N30)</f>
        <v>#VALUE!</v>
      </c>
      <c r="Y27" s="59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45" t="n">
        <v>83690.8224</v>
      </c>
      <c r="E28" s="46" t="n">
        <v>36.732</v>
      </c>
      <c r="F28" s="46" t="n">
        <v>35.7682</v>
      </c>
      <c r="G28" s="46" t="n">
        <v>37.3255</v>
      </c>
      <c r="H28" s="46" t="n">
        <v>17017.676</v>
      </c>
      <c r="I28" s="46" t="n">
        <v>225.058</v>
      </c>
      <c r="J28" s="47" t="n">
        <f aca="false">H28/3600</f>
        <v>4.72713222222222</v>
      </c>
      <c r="L28" s="45" t="n">
        <v>83695.2328</v>
      </c>
      <c r="M28" s="46" t="n">
        <v>36.7333</v>
      </c>
      <c r="N28" s="46" t="n">
        <v>35.7676</v>
      </c>
      <c r="O28" s="46" t="n">
        <v>37.3262</v>
      </c>
      <c r="P28" s="46" t="n">
        <v>16920.642</v>
      </c>
      <c r="Q28" s="46" t="n">
        <v>233.936</v>
      </c>
      <c r="R28" s="47" t="n">
        <f aca="false">P28/3600</f>
        <v>4.70017833333333</v>
      </c>
      <c r="S28" s="42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61"/>
      <c r="B29" s="61"/>
      <c r="C29" s="61" t="n">
        <v>32</v>
      </c>
      <c r="D29" s="45" t="n">
        <v>31022.7944</v>
      </c>
      <c r="E29" s="46" t="n">
        <v>34.8081</v>
      </c>
      <c r="F29" s="46" t="n">
        <v>34.4298</v>
      </c>
      <c r="G29" s="46" t="n">
        <v>36.7726</v>
      </c>
      <c r="H29" s="46" t="n">
        <v>13318.401</v>
      </c>
      <c r="I29" s="46" t="n">
        <v>191.886</v>
      </c>
      <c r="J29" s="47" t="n">
        <f aca="false">H29/3600</f>
        <v>3.69955583333333</v>
      </c>
      <c r="L29" s="45" t="n">
        <v>31040.7544</v>
      </c>
      <c r="M29" s="46" t="n">
        <v>34.8088</v>
      </c>
      <c r="N29" s="46" t="n">
        <v>34.4303</v>
      </c>
      <c r="O29" s="46" t="n">
        <v>36.773</v>
      </c>
      <c r="P29" s="46" t="n">
        <v>13226.415</v>
      </c>
      <c r="Q29" s="46" t="n">
        <v>191.998</v>
      </c>
      <c r="R29" s="47" t="n">
        <f aca="false">P29/3600</f>
        <v>3.67400416666667</v>
      </c>
      <c r="S29" s="42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61"/>
      <c r="B30" s="65"/>
      <c r="C30" s="65" t="n">
        <v>37</v>
      </c>
      <c r="D30" s="51" t="n">
        <v>16470.0936</v>
      </c>
      <c r="E30" s="52" t="n">
        <v>32.6795</v>
      </c>
      <c r="F30" s="52" t="n">
        <v>34.2383</v>
      </c>
      <c r="G30" s="52" t="n">
        <v>36.3883</v>
      </c>
      <c r="H30" s="52" t="n">
        <v>11544.875</v>
      </c>
      <c r="I30" s="52" t="n">
        <v>168.953</v>
      </c>
      <c r="J30" s="53" t="n">
        <f aca="false">H30/3600</f>
        <v>3.20690972222222</v>
      </c>
      <c r="L30" s="51" t="n">
        <v>16458.828</v>
      </c>
      <c r="M30" s="52" t="n">
        <v>32.6793</v>
      </c>
      <c r="N30" s="52" t="n">
        <v>34.2393</v>
      </c>
      <c r="O30" s="52" t="n">
        <v>36.3889</v>
      </c>
      <c r="P30" s="52" t="n">
        <v>11465.766</v>
      </c>
      <c r="Q30" s="52" t="n">
        <v>168.437</v>
      </c>
      <c r="R30" s="53" t="n">
        <f aca="false">P30/3600</f>
        <v>3.184935</v>
      </c>
      <c r="S30" s="42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61"/>
      <c r="B31" s="11" t="s">
        <v>42</v>
      </c>
      <c r="C31" s="62" t="n">
        <v>22</v>
      </c>
      <c r="D31" s="38" t="n">
        <v>278857.1248</v>
      </c>
      <c r="E31" s="39" t="n">
        <v>40.6382</v>
      </c>
      <c r="F31" s="39" t="n">
        <v>40.4537</v>
      </c>
      <c r="G31" s="39" t="n">
        <v>40.47</v>
      </c>
      <c r="H31" s="39" t="n">
        <v>22571.739</v>
      </c>
      <c r="I31" s="39" t="n">
        <v>340.128</v>
      </c>
      <c r="J31" s="40" t="n">
        <f aca="false">H31/3600</f>
        <v>6.2699275</v>
      </c>
      <c r="K31" s="41"/>
      <c r="L31" s="38" t="n">
        <v>279188.736</v>
      </c>
      <c r="M31" s="39" t="n">
        <v>40.6429</v>
      </c>
      <c r="N31" s="39" t="n">
        <v>40.4552</v>
      </c>
      <c r="O31" s="39" t="n">
        <v>40.4742</v>
      </c>
      <c r="P31" s="39" t="n">
        <v>22319.75</v>
      </c>
      <c r="Q31" s="39" t="n">
        <v>354.341</v>
      </c>
      <c r="R31" s="40" t="n">
        <f aca="false">P31/3600</f>
        <v>6.19993055555556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7" t="e">
        <f aca="false">bdrateOld($D31:$D34,E31:E34,$L31:$L34,M31:M34)</f>
        <v>#VALUE!</v>
      </c>
      <c r="X31" s="58" t="e">
        <f aca="false">bdrateOld($D31:$D34,F31:F34,$L31:$L34,N31:N34)</f>
        <v>#VALUE!</v>
      </c>
      <c r="Y31" s="59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45" t="n">
        <v>108573.1344</v>
      </c>
      <c r="E32" s="46" t="n">
        <v>36.9673</v>
      </c>
      <c r="F32" s="46" t="n">
        <v>37.272</v>
      </c>
      <c r="G32" s="46" t="n">
        <v>37.623</v>
      </c>
      <c r="H32" s="46" t="n">
        <v>17349.513</v>
      </c>
      <c r="I32" s="46" t="n">
        <v>240.948</v>
      </c>
      <c r="J32" s="47" t="n">
        <f aca="false">H32/3600</f>
        <v>4.81930916666667</v>
      </c>
      <c r="L32" s="45" t="n">
        <v>108710.9016</v>
      </c>
      <c r="M32" s="46" t="n">
        <v>36.9685</v>
      </c>
      <c r="N32" s="46" t="n">
        <v>37.2751</v>
      </c>
      <c r="O32" s="46" t="n">
        <v>37.6248</v>
      </c>
      <c r="P32" s="46" t="n">
        <v>17400.982</v>
      </c>
      <c r="Q32" s="46" t="n">
        <v>260.092</v>
      </c>
      <c r="R32" s="47" t="n">
        <f aca="false">P32/3600</f>
        <v>4.83360611111111</v>
      </c>
      <c r="S32" s="42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61"/>
      <c r="B33" s="61"/>
      <c r="C33" s="61" t="n">
        <v>32</v>
      </c>
      <c r="D33" s="45" t="n">
        <v>51477.6352</v>
      </c>
      <c r="E33" s="46" t="n">
        <v>34.2476</v>
      </c>
      <c r="F33" s="46" t="n">
        <v>35.9005</v>
      </c>
      <c r="G33" s="46" t="n">
        <v>36.4526</v>
      </c>
      <c r="H33" s="46" t="n">
        <v>14274.039</v>
      </c>
      <c r="I33" s="46" t="n">
        <v>198.884</v>
      </c>
      <c r="J33" s="47" t="n">
        <f aca="false">H33/3600</f>
        <v>3.96501083333333</v>
      </c>
      <c r="L33" s="45" t="n">
        <v>51482.1448</v>
      </c>
      <c r="M33" s="46" t="n">
        <v>34.2504</v>
      </c>
      <c r="N33" s="46" t="n">
        <v>35.9081</v>
      </c>
      <c r="O33" s="46" t="n">
        <v>36.456</v>
      </c>
      <c r="P33" s="46" t="n">
        <v>14169.409</v>
      </c>
      <c r="Q33" s="46" t="n">
        <v>212.451</v>
      </c>
      <c r="R33" s="47" t="n">
        <f aca="false">P33/3600</f>
        <v>3.93594694444444</v>
      </c>
      <c r="S33" s="42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65"/>
      <c r="B34" s="65"/>
      <c r="C34" s="65" t="n">
        <v>37</v>
      </c>
      <c r="D34" s="51" t="n">
        <v>26225.74</v>
      </c>
      <c r="E34" s="52" t="n">
        <v>31.5568</v>
      </c>
      <c r="F34" s="52" t="n">
        <v>35.1968</v>
      </c>
      <c r="G34" s="52" t="n">
        <v>35.7323</v>
      </c>
      <c r="H34" s="52" t="n">
        <v>12402.929</v>
      </c>
      <c r="I34" s="52" t="n">
        <v>181.906</v>
      </c>
      <c r="J34" s="53" t="n">
        <f aca="false">H34/3600</f>
        <v>3.44525805555556</v>
      </c>
      <c r="L34" s="51" t="n">
        <v>26180.0168</v>
      </c>
      <c r="M34" s="52" t="n">
        <v>31.5599</v>
      </c>
      <c r="N34" s="52" t="n">
        <v>35.2082</v>
      </c>
      <c r="O34" s="52" t="n">
        <v>35.7376</v>
      </c>
      <c r="P34" s="52" t="n">
        <v>12293.013</v>
      </c>
      <c r="Q34" s="52" t="n">
        <v>195.717</v>
      </c>
      <c r="R34" s="53" t="n">
        <f aca="false">P34/3600</f>
        <v>3.41472583333333</v>
      </c>
      <c r="S34" s="42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6" t="e">
        <f aca="false">AVERAGE(T3:T34)</f>
        <v>#VALUE!</v>
      </c>
      <c r="U35" s="67" t="e">
        <f aca="false">AVERAGE(U3:U34)</f>
        <v>#VALUE!</v>
      </c>
      <c r="V35" s="68" t="e">
        <f aca="false">AVERAGE(V3:V34)</f>
        <v>#VALUE!</v>
      </c>
      <c r="W35" s="66" t="e">
        <f aca="false">AVERAGE(W3:W34)</f>
        <v>#VALUE!</v>
      </c>
      <c r="X35" s="67" t="e">
        <f aca="false">AVERAGE(X3:X34)</f>
        <v>#VALUE!</v>
      </c>
      <c r="Y35" s="6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41" t="n">
        <f aca="false">GEOMEAN(I3:I34)</f>
        <v>174.91638513538</v>
      </c>
      <c r="J36" s="41" t="n">
        <f aca="false">GEOMEAN(J3:J34)</f>
        <v>3.42601246480519</v>
      </c>
      <c r="Q36" s="41" t="n">
        <f aca="false">GEOMEAN(Q3:Q34)</f>
        <v>179.560143765383</v>
      </c>
      <c r="R36" s="41" t="n">
        <f aca="false">GEOMEAN(R3:R34)</f>
        <v>3.40163790467941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1.02654844842814</v>
      </c>
      <c r="R37" s="69" t="n">
        <f aca="false">R36/J36</f>
        <v>0.992885443244538</v>
      </c>
    </row>
    <row r="38" customFormat="false" ht="12" hidden="false" customHeight="false" outlineLevel="0" collapsed="false">
      <c r="B38" s="1" t="s">
        <v>45</v>
      </c>
      <c r="I38" s="41" t="n">
        <f aca="false">SUM(I3:I34)/3600</f>
        <v>1.75237833333333</v>
      </c>
      <c r="J38" s="41" t="n">
        <f aca="false">SUM(J3:J34)</f>
        <v>122.072203055556</v>
      </c>
      <c r="Q38" s="41" t="n">
        <f aca="false">SUM(Q3:Q34)/3600</f>
        <v>1.80714694444444</v>
      </c>
      <c r="R38" s="41" t="n">
        <f aca="false">SUM(R3:R34)</f>
        <v>121.280062222222</v>
      </c>
    </row>
  </sheetData>
  <mergeCells count="4">
    <mergeCell ref="D1:J1"/>
    <mergeCell ref="L1:R1"/>
    <mergeCell ref="T1:V1"/>
    <mergeCell ref="W1:Y1"/>
  </mergeCells>
  <conditionalFormatting sqref="W3:Y3 W11:Y11 W19:Y19 W14:X14 W22:X22 T3:V34 W23:Y23 W27:Y27 W31:Y31 W26:X26 W30:X30 W34:X34 W15:Y15 W18:X18 Y7 W6:X10 T35:Y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JCTVC-K0253_2.1_444</v>
      </c>
      <c r="E1" s="26"/>
      <c r="F1" s="26"/>
      <c r="G1" s="26"/>
      <c r="H1" s="26"/>
      <c r="I1" s="26"/>
      <c r="J1" s="26"/>
      <c r="L1" s="26" t="str">
        <f aca="false">Summary!K3</f>
        <v>JCTVC-K0253_2.2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12188.5096</v>
      </c>
      <c r="E3" s="39" t="n">
        <v>41.5663</v>
      </c>
      <c r="F3" s="39" t="n">
        <v>38.2307</v>
      </c>
      <c r="G3" s="39" t="n">
        <v>41.9821</v>
      </c>
      <c r="H3" s="39" t="n">
        <v>26483.915</v>
      </c>
      <c r="I3" s="39" t="n">
        <v>68.656</v>
      </c>
      <c r="J3" s="40" t="n">
        <f aca="false">H3/3600</f>
        <v>7.35664305555556</v>
      </c>
      <c r="L3" s="38" t="n">
        <v>12190.6296</v>
      </c>
      <c r="M3" s="39" t="n">
        <v>41.5661</v>
      </c>
      <c r="N3" s="39" t="n">
        <v>38.2306</v>
      </c>
      <c r="O3" s="39" t="n">
        <v>41.9818</v>
      </c>
      <c r="P3" s="39" t="n">
        <v>26467.454</v>
      </c>
      <c r="Q3" s="39" t="n">
        <v>70.578</v>
      </c>
      <c r="R3" s="40" t="n">
        <f aca="false">P3/3600</f>
        <v>7.35207055555556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3074.908</v>
      </c>
      <c r="E4" s="46" t="n">
        <v>39.7393</v>
      </c>
      <c r="F4" s="46" t="n">
        <v>37.404</v>
      </c>
      <c r="G4" s="46" t="n">
        <v>41.1368</v>
      </c>
      <c r="H4" s="46" t="n">
        <v>18912.417</v>
      </c>
      <c r="I4" s="46" t="n">
        <v>52.469</v>
      </c>
      <c r="J4" s="47" t="n">
        <f aca="false">H4/3600</f>
        <v>5.25344916666667</v>
      </c>
      <c r="L4" s="45" t="n">
        <v>3069.2544</v>
      </c>
      <c r="M4" s="46" t="n">
        <v>39.7384</v>
      </c>
      <c r="N4" s="46" t="n">
        <v>37.4027</v>
      </c>
      <c r="O4" s="46" t="n">
        <v>41.1364</v>
      </c>
      <c r="P4" s="46" t="n">
        <v>18833.723</v>
      </c>
      <c r="Q4" s="46" t="n">
        <v>52.702</v>
      </c>
      <c r="R4" s="47" t="n">
        <f aca="false">P4/3600</f>
        <v>5.23158972222222</v>
      </c>
      <c r="S4" s="42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C5" s="11" t="n">
        <v>32</v>
      </c>
      <c r="D5" s="45" t="n">
        <v>1325</v>
      </c>
      <c r="E5" s="46" t="n">
        <v>37.4636</v>
      </c>
      <c r="F5" s="46" t="n">
        <v>37.066</v>
      </c>
      <c r="G5" s="46" t="n">
        <v>40.3284</v>
      </c>
      <c r="H5" s="46" t="n">
        <v>15981.351</v>
      </c>
      <c r="I5" s="46" t="n">
        <v>44.452</v>
      </c>
      <c r="J5" s="47" t="n">
        <f aca="false">H5/3600</f>
        <v>4.43926416666667</v>
      </c>
      <c r="L5" s="45" t="n">
        <v>1323.4184</v>
      </c>
      <c r="M5" s="46" t="n">
        <v>37.4611</v>
      </c>
      <c r="N5" s="46" t="n">
        <v>37.0668</v>
      </c>
      <c r="O5" s="46" t="n">
        <v>40.3264</v>
      </c>
      <c r="P5" s="46" t="n">
        <v>15937.648</v>
      </c>
      <c r="Q5" s="46" t="n">
        <v>45.734</v>
      </c>
      <c r="R5" s="47" t="n">
        <f aca="false">P5/3600</f>
        <v>4.42712444444444</v>
      </c>
      <c r="S5" s="42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5"/>
      <c r="C6" s="15" t="n">
        <v>37</v>
      </c>
      <c r="D6" s="51" t="n">
        <v>673.396</v>
      </c>
      <c r="E6" s="52" t="n">
        <v>35.1004</v>
      </c>
      <c r="F6" s="52" t="n">
        <v>36.7794</v>
      </c>
      <c r="G6" s="52" t="n">
        <v>39.7096</v>
      </c>
      <c r="H6" s="52" t="n">
        <v>14475.579</v>
      </c>
      <c r="I6" s="52" t="n">
        <v>41.391</v>
      </c>
      <c r="J6" s="53" t="n">
        <f aca="false">H6/3600</f>
        <v>4.02099416666667</v>
      </c>
      <c r="L6" s="51" t="n">
        <v>672.444</v>
      </c>
      <c r="M6" s="52" t="n">
        <v>35.1011</v>
      </c>
      <c r="N6" s="52" t="n">
        <v>36.7811</v>
      </c>
      <c r="O6" s="52" t="n">
        <v>39.714</v>
      </c>
      <c r="P6" s="52" t="n">
        <v>14416.499</v>
      </c>
      <c r="Q6" s="52" t="n">
        <v>41.625</v>
      </c>
      <c r="R6" s="53" t="n">
        <f aca="false">P6/3600</f>
        <v>4.00458305555556</v>
      </c>
      <c r="S6" s="42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7283.592</v>
      </c>
      <c r="E7" s="39" t="n">
        <v>40.0005</v>
      </c>
      <c r="F7" s="39" t="n">
        <v>37.9851</v>
      </c>
      <c r="G7" s="39" t="n">
        <v>40.7637</v>
      </c>
      <c r="H7" s="39" t="n">
        <v>25294.634</v>
      </c>
      <c r="I7" s="39" t="n">
        <v>70.656</v>
      </c>
      <c r="J7" s="40" t="n">
        <f aca="false">H7/3600</f>
        <v>7.02628722222222</v>
      </c>
      <c r="L7" s="38" t="n">
        <v>17284.6552</v>
      </c>
      <c r="M7" s="39" t="n">
        <v>40.0007</v>
      </c>
      <c r="N7" s="39" t="n">
        <v>37.9854</v>
      </c>
      <c r="O7" s="39" t="n">
        <v>40.7637</v>
      </c>
      <c r="P7" s="39" t="n">
        <v>25290.984</v>
      </c>
      <c r="Q7" s="39" t="n">
        <v>75.812</v>
      </c>
      <c r="R7" s="40" t="n">
        <f aca="false">P7/3600</f>
        <v>7.02527333333333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5034.3072</v>
      </c>
      <c r="E8" s="46" t="n">
        <v>37.5313</v>
      </c>
      <c r="F8" s="46" t="n">
        <v>36.7942</v>
      </c>
      <c r="G8" s="46" t="n">
        <v>39.1365</v>
      </c>
      <c r="H8" s="46" t="n">
        <v>17457.107</v>
      </c>
      <c r="I8" s="46" t="n">
        <v>51.14</v>
      </c>
      <c r="J8" s="47" t="n">
        <f aca="false">H8/3600</f>
        <v>4.84919638888889</v>
      </c>
      <c r="L8" s="45" t="n">
        <v>5029.2856</v>
      </c>
      <c r="M8" s="46" t="n">
        <v>37.5331</v>
      </c>
      <c r="N8" s="46" t="n">
        <v>36.7934</v>
      </c>
      <c r="O8" s="46" t="n">
        <v>39.1344</v>
      </c>
      <c r="P8" s="46" t="n">
        <v>17434.404</v>
      </c>
      <c r="Q8" s="46" t="n">
        <v>50.266</v>
      </c>
      <c r="R8" s="47" t="n">
        <f aca="false">P8/3600</f>
        <v>4.84289</v>
      </c>
      <c r="S8" s="42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2097.1984</v>
      </c>
      <c r="E9" s="46" t="n">
        <v>34.9661</v>
      </c>
      <c r="F9" s="46" t="n">
        <v>36.0986</v>
      </c>
      <c r="G9" s="46" t="n">
        <v>37.7698</v>
      </c>
      <c r="H9" s="46" t="n">
        <v>14753.2</v>
      </c>
      <c r="I9" s="46" t="n">
        <v>43.812</v>
      </c>
      <c r="J9" s="47" t="n">
        <f aca="false">H9/3600</f>
        <v>4.09811111111111</v>
      </c>
      <c r="L9" s="45" t="n">
        <v>2095.4304</v>
      </c>
      <c r="M9" s="46" t="n">
        <v>34.9676</v>
      </c>
      <c r="N9" s="46" t="n">
        <v>36.1012</v>
      </c>
      <c r="O9" s="46" t="n">
        <v>37.769</v>
      </c>
      <c r="P9" s="46" t="n">
        <v>14722.062</v>
      </c>
      <c r="Q9" s="46" t="n">
        <v>45.297</v>
      </c>
      <c r="R9" s="47" t="n">
        <f aca="false">P9/3600</f>
        <v>4.08946166666667</v>
      </c>
      <c r="S9" s="42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5"/>
      <c r="C10" s="15" t="n">
        <v>37</v>
      </c>
      <c r="D10" s="51" t="n">
        <v>991.7648</v>
      </c>
      <c r="E10" s="52" t="n">
        <v>32.4954</v>
      </c>
      <c r="F10" s="52" t="n">
        <v>35.4726</v>
      </c>
      <c r="G10" s="52" t="n">
        <v>36.7974</v>
      </c>
      <c r="H10" s="52" t="n">
        <v>13483.07</v>
      </c>
      <c r="I10" s="52" t="n">
        <v>40.078</v>
      </c>
      <c r="J10" s="53" t="n">
        <f aca="false">H10/3600</f>
        <v>3.74529722222222</v>
      </c>
      <c r="L10" s="51" t="n">
        <v>989.0472</v>
      </c>
      <c r="M10" s="52" t="n">
        <v>32.4957</v>
      </c>
      <c r="N10" s="52" t="n">
        <v>35.4763</v>
      </c>
      <c r="O10" s="52" t="n">
        <v>36.8018</v>
      </c>
      <c r="P10" s="52" t="n">
        <v>13459.804</v>
      </c>
      <c r="Q10" s="52" t="n">
        <v>40.031</v>
      </c>
      <c r="R10" s="53" t="n">
        <f aca="false">P10/3600</f>
        <v>3.73883444444444</v>
      </c>
      <c r="S10" s="42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20091.112</v>
      </c>
      <c r="E11" s="39" t="n">
        <v>42.568</v>
      </c>
      <c r="F11" s="39" t="n">
        <v>38.7132</v>
      </c>
      <c r="G11" s="39" t="n">
        <v>43.8891</v>
      </c>
      <c r="H11" s="39" t="n">
        <v>43594.57</v>
      </c>
      <c r="I11" s="39" t="n">
        <v>121.249</v>
      </c>
      <c r="J11" s="40" t="n">
        <f aca="false">H11/3600</f>
        <v>12.1096027777778</v>
      </c>
      <c r="L11" s="38" t="n">
        <v>20098.4928</v>
      </c>
      <c r="M11" s="39" t="n">
        <v>42.5679</v>
      </c>
      <c r="N11" s="39" t="n">
        <v>38.7145</v>
      </c>
      <c r="O11" s="39" t="n">
        <v>43.8904</v>
      </c>
      <c r="P11" s="39" t="n">
        <v>43433.821</v>
      </c>
      <c r="Q11" s="39" t="n">
        <v>122.046</v>
      </c>
      <c r="R11" s="40" t="n">
        <f aca="false">P11/3600</f>
        <v>12.0649502777778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2661.3392</v>
      </c>
      <c r="E12" s="46" t="n">
        <v>41.4299</v>
      </c>
      <c r="F12" s="46" t="n">
        <v>37.6291</v>
      </c>
      <c r="G12" s="46" t="n">
        <v>43.2918</v>
      </c>
      <c r="H12" s="46" t="n">
        <v>32776.773</v>
      </c>
      <c r="I12" s="46" t="n">
        <v>86.374</v>
      </c>
      <c r="J12" s="47" t="n">
        <f aca="false">H12/3600</f>
        <v>9.10465916666667</v>
      </c>
      <c r="L12" s="45" t="n">
        <v>2661.4192</v>
      </c>
      <c r="M12" s="46" t="n">
        <v>41.4301</v>
      </c>
      <c r="N12" s="46" t="n">
        <v>37.6264</v>
      </c>
      <c r="O12" s="46" t="n">
        <v>43.2904</v>
      </c>
      <c r="P12" s="46" t="n">
        <v>32638.166</v>
      </c>
      <c r="Q12" s="46" t="n">
        <v>87.249</v>
      </c>
      <c r="R12" s="47" t="n">
        <f aca="false">P12/3600</f>
        <v>9.06615722222222</v>
      </c>
      <c r="S12" s="42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512.3928</v>
      </c>
      <c r="E13" s="46" t="n">
        <v>40.0201</v>
      </c>
      <c r="F13" s="46" t="n">
        <v>37.3938</v>
      </c>
      <c r="G13" s="46" t="n">
        <v>42.7291</v>
      </c>
      <c r="H13" s="46" t="n">
        <v>29680.973</v>
      </c>
      <c r="I13" s="46" t="n">
        <v>73.374</v>
      </c>
      <c r="J13" s="47" t="n">
        <f aca="false">H13/3600</f>
        <v>8.24471472222222</v>
      </c>
      <c r="L13" s="45" t="n">
        <v>512.7264</v>
      </c>
      <c r="M13" s="46" t="n">
        <v>40.0246</v>
      </c>
      <c r="N13" s="46" t="n">
        <v>37.3935</v>
      </c>
      <c r="O13" s="46" t="n">
        <v>42.7279</v>
      </c>
      <c r="P13" s="46" t="n">
        <v>29652.715</v>
      </c>
      <c r="Q13" s="46" t="n">
        <v>74.171</v>
      </c>
      <c r="R13" s="47" t="n">
        <f aca="false">P13/3600</f>
        <v>8.23686527777778</v>
      </c>
      <c r="S13" s="42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5"/>
      <c r="C14" s="15" t="n">
        <v>37</v>
      </c>
      <c r="D14" s="51" t="n">
        <v>261.9576</v>
      </c>
      <c r="E14" s="52" t="n">
        <v>38.3034</v>
      </c>
      <c r="F14" s="52" t="n">
        <v>37.2178</v>
      </c>
      <c r="G14" s="52" t="n">
        <v>42.2481</v>
      </c>
      <c r="H14" s="52" t="n">
        <v>28543.355</v>
      </c>
      <c r="I14" s="52" t="n">
        <v>69.624</v>
      </c>
      <c r="J14" s="53" t="n">
        <f aca="false">H14/3600</f>
        <v>7.92870972222222</v>
      </c>
      <c r="L14" s="51" t="n">
        <v>261.124</v>
      </c>
      <c r="M14" s="52" t="n">
        <v>38.2978</v>
      </c>
      <c r="N14" s="52" t="n">
        <v>37.2187</v>
      </c>
      <c r="O14" s="52" t="n">
        <v>42.2476</v>
      </c>
      <c r="P14" s="52" t="n">
        <v>28539.105</v>
      </c>
      <c r="Q14" s="52" t="n">
        <v>71.359</v>
      </c>
      <c r="R14" s="53" t="n">
        <f aca="false">P14/3600</f>
        <v>7.92752916666667</v>
      </c>
      <c r="S14" s="42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152568.9528</v>
      </c>
      <c r="E15" s="39" t="n">
        <v>37.727</v>
      </c>
      <c r="F15" s="39" t="n">
        <v>35.6918</v>
      </c>
      <c r="G15" s="39" t="n">
        <v>37.5819</v>
      </c>
      <c r="H15" s="39" t="n">
        <v>107803.401</v>
      </c>
      <c r="I15" s="39" t="n">
        <v>282.701</v>
      </c>
      <c r="J15" s="40" t="n">
        <f aca="false">H15/3600</f>
        <v>29.9453891666667</v>
      </c>
      <c r="L15" s="38" t="n">
        <v>152502.1512</v>
      </c>
      <c r="M15" s="39" t="n">
        <v>37.7258</v>
      </c>
      <c r="N15" s="39" t="n">
        <v>35.6888</v>
      </c>
      <c r="O15" s="39" t="n">
        <v>37.5813</v>
      </c>
      <c r="P15" s="39" t="n">
        <v>107787.658</v>
      </c>
      <c r="Q15" s="39" t="n">
        <v>293.388</v>
      </c>
      <c r="R15" s="40" t="n">
        <f aca="false">P15/3600</f>
        <v>29.9410161111111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30519.0184</v>
      </c>
      <c r="E16" s="46" t="n">
        <v>35.6386</v>
      </c>
      <c r="F16" s="46" t="n">
        <v>32.2962</v>
      </c>
      <c r="G16" s="46" t="n">
        <v>35.823</v>
      </c>
      <c r="H16" s="46" t="n">
        <v>65934.248</v>
      </c>
      <c r="I16" s="46" t="n">
        <v>161.39</v>
      </c>
      <c r="J16" s="47" t="n">
        <f aca="false">H16/3600</f>
        <v>18.3150688888889</v>
      </c>
      <c r="L16" s="45" t="n">
        <v>30523.2968</v>
      </c>
      <c r="M16" s="46" t="n">
        <v>35.6383</v>
      </c>
      <c r="N16" s="46" t="n">
        <v>32.2954</v>
      </c>
      <c r="O16" s="46" t="n">
        <v>35.8238</v>
      </c>
      <c r="P16" s="46" t="n">
        <v>65783.28</v>
      </c>
      <c r="Q16" s="46" t="n">
        <v>165.545</v>
      </c>
      <c r="R16" s="47" t="n">
        <f aca="false">P16/3600</f>
        <v>18.2731333333333</v>
      </c>
      <c r="S16" s="42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7961.0992</v>
      </c>
      <c r="E17" s="46" t="n">
        <v>33.26</v>
      </c>
      <c r="F17" s="46" t="n">
        <v>31.4673</v>
      </c>
      <c r="G17" s="46" t="n">
        <v>34.7059</v>
      </c>
      <c r="H17" s="46" t="n">
        <v>48702.184</v>
      </c>
      <c r="I17" s="46" t="n">
        <v>121.608</v>
      </c>
      <c r="J17" s="47" t="n">
        <f aca="false">H17/3600</f>
        <v>13.5283844444444</v>
      </c>
      <c r="L17" s="45" t="n">
        <v>7963.42</v>
      </c>
      <c r="M17" s="46" t="n">
        <v>33.2579</v>
      </c>
      <c r="N17" s="46" t="n">
        <v>31.4673</v>
      </c>
      <c r="O17" s="46" t="n">
        <v>34.7046</v>
      </c>
      <c r="P17" s="46" t="n">
        <v>48659.913</v>
      </c>
      <c r="Q17" s="46" t="n">
        <v>122.514</v>
      </c>
      <c r="R17" s="47" t="n">
        <f aca="false">P17/3600</f>
        <v>13.5166425</v>
      </c>
      <c r="S17" s="42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15"/>
      <c r="C18" s="15" t="n">
        <v>37</v>
      </c>
      <c r="D18" s="51" t="n">
        <v>3125.0272</v>
      </c>
      <c r="E18" s="52" t="n">
        <v>30.7193</v>
      </c>
      <c r="F18" s="52" t="n">
        <v>31.1033</v>
      </c>
      <c r="G18" s="52" t="n">
        <v>33.8302</v>
      </c>
      <c r="H18" s="52" t="n">
        <v>41954.573</v>
      </c>
      <c r="I18" s="52" t="n">
        <v>105.343</v>
      </c>
      <c r="J18" s="53" t="n">
        <f aca="false">H18/3600</f>
        <v>11.6540480555556</v>
      </c>
      <c r="L18" s="51" t="n">
        <v>3124.0456</v>
      </c>
      <c r="M18" s="52" t="n">
        <v>30.718</v>
      </c>
      <c r="N18" s="52" t="n">
        <v>31.1042</v>
      </c>
      <c r="O18" s="52" t="n">
        <v>33.8288</v>
      </c>
      <c r="P18" s="52" t="n">
        <v>41746.686</v>
      </c>
      <c r="Q18" s="52" t="n">
        <v>104.671</v>
      </c>
      <c r="R18" s="53" t="n">
        <f aca="false">P18/3600</f>
        <v>11.5963016666667</v>
      </c>
      <c r="S18" s="42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11" t="s">
        <v>39</v>
      </c>
      <c r="C19" s="62" t="n">
        <v>22</v>
      </c>
      <c r="D19" s="38" t="n">
        <v>24096.6416</v>
      </c>
      <c r="E19" s="39" t="n">
        <v>41.6133</v>
      </c>
      <c r="F19" s="39" t="n">
        <v>41.2989</v>
      </c>
      <c r="G19" s="39" t="n">
        <v>45.3258</v>
      </c>
      <c r="H19" s="39" t="n">
        <v>26446.206</v>
      </c>
      <c r="I19" s="39" t="n">
        <v>72.624</v>
      </c>
      <c r="J19" s="40" t="n">
        <f aca="false">H19/3600</f>
        <v>7.34616833333333</v>
      </c>
      <c r="L19" s="38" t="n">
        <v>24086.1008</v>
      </c>
      <c r="M19" s="39" t="n">
        <v>41.6112</v>
      </c>
      <c r="N19" s="39" t="n">
        <v>41.2988</v>
      </c>
      <c r="O19" s="39" t="n">
        <v>45.3243</v>
      </c>
      <c r="P19" s="39" t="n">
        <v>26415.862</v>
      </c>
      <c r="Q19" s="39" t="n">
        <v>84.343</v>
      </c>
      <c r="R19" s="40" t="n">
        <f aca="false">P19/3600</f>
        <v>7.33773944444445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61"/>
      <c r="C20" s="61" t="n">
        <v>27</v>
      </c>
      <c r="D20" s="45" t="n">
        <v>8206.1872</v>
      </c>
      <c r="E20" s="46" t="n">
        <v>39.1082</v>
      </c>
      <c r="F20" s="46" t="n">
        <v>39.3513</v>
      </c>
      <c r="G20" s="46" t="n">
        <v>43.6599</v>
      </c>
      <c r="H20" s="46" t="n">
        <v>19944.879</v>
      </c>
      <c r="I20" s="46" t="n">
        <v>53.874</v>
      </c>
      <c r="J20" s="47" t="n">
        <f aca="false">H20/3600</f>
        <v>5.54024416666667</v>
      </c>
      <c r="L20" s="45" t="n">
        <v>8210.752</v>
      </c>
      <c r="M20" s="46" t="n">
        <v>39.1059</v>
      </c>
      <c r="N20" s="46" t="n">
        <v>39.3511</v>
      </c>
      <c r="O20" s="46" t="n">
        <v>43.6615</v>
      </c>
      <c r="P20" s="46" t="n">
        <v>19864.045</v>
      </c>
      <c r="Q20" s="46" t="n">
        <v>54.265</v>
      </c>
      <c r="R20" s="47" t="n">
        <f aca="false">P20/3600</f>
        <v>5.51779027777778</v>
      </c>
      <c r="S20" s="42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61"/>
      <c r="C21" s="61" t="n">
        <v>32</v>
      </c>
      <c r="D21" s="45" t="n">
        <v>3456.8656</v>
      </c>
      <c r="E21" s="46" t="n">
        <v>36.5722</v>
      </c>
      <c r="F21" s="46" t="n">
        <v>38.1617</v>
      </c>
      <c r="G21" s="46" t="n">
        <v>42.3474</v>
      </c>
      <c r="H21" s="46" t="n">
        <v>17193.21</v>
      </c>
      <c r="I21" s="46" t="n">
        <v>47.34</v>
      </c>
      <c r="J21" s="47" t="n">
        <f aca="false">H21/3600</f>
        <v>4.77589166666667</v>
      </c>
      <c r="L21" s="45" t="n">
        <v>3458.7328</v>
      </c>
      <c r="M21" s="46" t="n">
        <v>36.5775</v>
      </c>
      <c r="N21" s="46" t="n">
        <v>38.162</v>
      </c>
      <c r="O21" s="46" t="n">
        <v>42.3531</v>
      </c>
      <c r="P21" s="46" t="n">
        <v>17171.801</v>
      </c>
      <c r="Q21" s="46" t="n">
        <v>47.423</v>
      </c>
      <c r="R21" s="47" t="n">
        <f aca="false">P21/3600</f>
        <v>4.76994472222222</v>
      </c>
      <c r="S21" s="42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3"/>
      <c r="B22" s="64"/>
      <c r="C22" s="65" t="n">
        <v>37</v>
      </c>
      <c r="D22" s="51" t="n">
        <v>1720.2944</v>
      </c>
      <c r="E22" s="52" t="n">
        <v>33.9243</v>
      </c>
      <c r="F22" s="52" t="n">
        <v>37.4502</v>
      </c>
      <c r="G22" s="52" t="n">
        <v>41.3991</v>
      </c>
      <c r="H22" s="52" t="n">
        <v>15975.402</v>
      </c>
      <c r="I22" s="52" t="n">
        <v>43.374</v>
      </c>
      <c r="J22" s="53" t="n">
        <f aca="false">H22/3600</f>
        <v>4.43761166666667</v>
      </c>
      <c r="L22" s="51" t="n">
        <v>1719.568</v>
      </c>
      <c r="M22" s="52" t="n">
        <v>33.9232</v>
      </c>
      <c r="N22" s="52" t="n">
        <v>37.4507</v>
      </c>
      <c r="O22" s="52" t="n">
        <v>41.3991</v>
      </c>
      <c r="P22" s="52" t="n">
        <v>15914.609</v>
      </c>
      <c r="Q22" s="52" t="n">
        <v>43.531</v>
      </c>
      <c r="R22" s="53" t="n">
        <f aca="false">P22/3600</f>
        <v>4.42072472222222</v>
      </c>
      <c r="S22" s="42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73434.2144</v>
      </c>
      <c r="E23" s="39" t="n">
        <v>37.6386</v>
      </c>
      <c r="F23" s="39" t="n">
        <v>38.1439</v>
      </c>
      <c r="G23" s="39" t="n">
        <v>39.0468</v>
      </c>
      <c r="H23" s="39" t="n">
        <v>73247.468</v>
      </c>
      <c r="I23" s="39" t="n">
        <v>188.108</v>
      </c>
      <c r="J23" s="40" t="n">
        <f aca="false">H23/3600</f>
        <v>20.3465188888889</v>
      </c>
      <c r="L23" s="38" t="n">
        <v>73547.4208</v>
      </c>
      <c r="M23" s="39" t="n">
        <v>37.6394</v>
      </c>
      <c r="N23" s="39" t="n">
        <v>38.1426</v>
      </c>
      <c r="O23" s="39" t="n">
        <v>39.0455</v>
      </c>
      <c r="P23" s="39" t="n">
        <v>73205.217</v>
      </c>
      <c r="Q23" s="39" t="n">
        <v>193.858</v>
      </c>
      <c r="R23" s="40" t="n">
        <f aca="false">P23/3600</f>
        <v>20.3347825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7" t="e">
        <f aca="false">bdrateOld($D23:$D26,E23:E26,$L23:$L26,M23:M26)</f>
        <v>#VALUE!</v>
      </c>
      <c r="X23" s="58" t="e">
        <f aca="false">bdrateOld($D23:$D26,F23:F26,$L23:$L26,N23:N26)</f>
        <v>#VALUE!</v>
      </c>
      <c r="Y23" s="5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27704.1592</v>
      </c>
      <c r="E24" s="46" t="n">
        <v>34.4936</v>
      </c>
      <c r="F24" s="46" t="n">
        <v>36.6651</v>
      </c>
      <c r="G24" s="46" t="n">
        <v>37.5996</v>
      </c>
      <c r="H24" s="46" t="n">
        <v>54704.642</v>
      </c>
      <c r="I24" s="46" t="n">
        <v>138.421</v>
      </c>
      <c r="J24" s="47" t="n">
        <f aca="false">H24/3600</f>
        <v>15.1957338888889</v>
      </c>
      <c r="L24" s="45" t="n">
        <v>27758.0976</v>
      </c>
      <c r="M24" s="46" t="n">
        <v>34.494</v>
      </c>
      <c r="N24" s="46" t="n">
        <v>36.6597</v>
      </c>
      <c r="O24" s="46" t="n">
        <v>37.5962</v>
      </c>
      <c r="P24" s="46" t="n">
        <v>54706.617</v>
      </c>
      <c r="Q24" s="46" t="n">
        <v>139.405</v>
      </c>
      <c r="R24" s="47" t="n">
        <f aca="false">P24/3600</f>
        <v>15.1962825</v>
      </c>
      <c r="S24" s="42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12641.6896</v>
      </c>
      <c r="E25" s="46" t="n">
        <v>31.4479</v>
      </c>
      <c r="F25" s="46" t="n">
        <v>35.597</v>
      </c>
      <c r="G25" s="46" t="n">
        <v>36.4202</v>
      </c>
      <c r="H25" s="46" t="n">
        <v>44710.866</v>
      </c>
      <c r="I25" s="46" t="n">
        <v>114.249</v>
      </c>
      <c r="J25" s="47" t="n">
        <f aca="false">H25/3600</f>
        <v>12.419685</v>
      </c>
      <c r="L25" s="45" t="n">
        <v>12659.3176</v>
      </c>
      <c r="M25" s="46" t="n">
        <v>31.4481</v>
      </c>
      <c r="N25" s="46" t="n">
        <v>35.5911</v>
      </c>
      <c r="O25" s="46" t="n">
        <v>36.4173</v>
      </c>
      <c r="P25" s="46" t="n">
        <v>44581.361</v>
      </c>
      <c r="Q25" s="46" t="n">
        <v>114.264</v>
      </c>
      <c r="R25" s="47" t="n">
        <f aca="false">P25/3600</f>
        <v>12.3837113888889</v>
      </c>
      <c r="S25" s="42"/>
      <c r="T25" s="48"/>
      <c r="U25" s="60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5"/>
      <c r="C26" s="15" t="n">
        <v>37</v>
      </c>
      <c r="D26" s="51" t="n">
        <v>6330.3608</v>
      </c>
      <c r="E26" s="52" t="n">
        <v>28.758</v>
      </c>
      <c r="F26" s="52" t="n">
        <v>34.7773</v>
      </c>
      <c r="G26" s="52" t="n">
        <v>35.5655</v>
      </c>
      <c r="H26" s="52" t="n">
        <v>38419.573</v>
      </c>
      <c r="I26" s="52" t="n">
        <v>99.702</v>
      </c>
      <c r="J26" s="53" t="n">
        <f aca="false">H26/3600</f>
        <v>10.6721036111111</v>
      </c>
      <c r="L26" s="51" t="n">
        <v>6335.2504</v>
      </c>
      <c r="M26" s="52" t="n">
        <v>28.7589</v>
      </c>
      <c r="N26" s="52" t="n">
        <v>34.7757</v>
      </c>
      <c r="O26" s="52" t="n">
        <v>35.5659</v>
      </c>
      <c r="P26" s="52" t="n">
        <v>38358.581</v>
      </c>
      <c r="Q26" s="52" t="n">
        <v>100.514</v>
      </c>
      <c r="R26" s="53" t="n">
        <f aca="false">P26/3600</f>
        <v>10.6551613888889</v>
      </c>
      <c r="S26" s="42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61"/>
      <c r="B27" s="11" t="s">
        <v>41</v>
      </c>
      <c r="C27" s="62" t="n">
        <v>22</v>
      </c>
      <c r="D27" s="38" t="n">
        <v>65792.9504</v>
      </c>
      <c r="E27" s="39" t="n">
        <v>37.142</v>
      </c>
      <c r="F27" s="39" t="n">
        <v>36.0654</v>
      </c>
      <c r="G27" s="39" t="n">
        <v>37.799</v>
      </c>
      <c r="H27" s="39" t="n">
        <v>65409.979</v>
      </c>
      <c r="I27" s="39" t="n">
        <v>180.429</v>
      </c>
      <c r="J27" s="40" t="n">
        <f aca="false">H27/3600</f>
        <v>18.1694386111111</v>
      </c>
      <c r="L27" s="38" t="n">
        <v>65777.3768</v>
      </c>
      <c r="M27" s="39" t="n">
        <v>37.1426</v>
      </c>
      <c r="N27" s="39" t="n">
        <v>36.0649</v>
      </c>
      <c r="O27" s="39" t="n">
        <v>37.7993</v>
      </c>
      <c r="P27" s="39" t="n">
        <v>65388.405</v>
      </c>
      <c r="Q27" s="39" t="n">
        <v>185.954</v>
      </c>
      <c r="R27" s="40" t="n">
        <f aca="false">P27/3600</f>
        <v>18.1634458333333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7" t="e">
        <f aca="false">bdrateOld($D27:$D30,E27:E30,$L27:$L30,M27:M30)</f>
        <v>#VALUE!</v>
      </c>
      <c r="X27" s="58" t="e">
        <f aca="false">bdrateOld($D27:$D30,F27:F30,$L27:$L30,N27:N30)</f>
        <v>#VALUE!</v>
      </c>
      <c r="Y27" s="59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45" t="n">
        <v>7595.7608</v>
      </c>
      <c r="E28" s="46" t="n">
        <v>35.8788</v>
      </c>
      <c r="F28" s="46" t="n">
        <v>34.6399</v>
      </c>
      <c r="G28" s="46" t="n">
        <v>37.1472</v>
      </c>
      <c r="H28" s="46" t="n">
        <v>35676.922</v>
      </c>
      <c r="I28" s="46" t="n">
        <v>92.53</v>
      </c>
      <c r="J28" s="47" t="n">
        <f aca="false">H28/3600</f>
        <v>9.91025611111111</v>
      </c>
      <c r="L28" s="45" t="n">
        <v>7585.94</v>
      </c>
      <c r="M28" s="46" t="n">
        <v>35.879</v>
      </c>
      <c r="N28" s="46" t="n">
        <v>34.6398</v>
      </c>
      <c r="O28" s="46" t="n">
        <v>37.1469</v>
      </c>
      <c r="P28" s="46" t="n">
        <v>35530.248</v>
      </c>
      <c r="Q28" s="46" t="n">
        <v>94.515</v>
      </c>
      <c r="R28" s="47" t="n">
        <f aca="false">P28/3600</f>
        <v>9.86951333333333</v>
      </c>
      <c r="S28" s="42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61"/>
      <c r="B29" s="61"/>
      <c r="C29" s="61" t="n">
        <v>32</v>
      </c>
      <c r="D29" s="45" t="n">
        <v>1540.5744</v>
      </c>
      <c r="E29" s="46" t="n">
        <v>34.6208</v>
      </c>
      <c r="F29" s="46" t="n">
        <v>34.3883</v>
      </c>
      <c r="G29" s="46" t="n">
        <v>36.7977</v>
      </c>
      <c r="H29" s="46" t="n">
        <v>28329.272</v>
      </c>
      <c r="I29" s="46" t="n">
        <v>76.89</v>
      </c>
      <c r="J29" s="47" t="n">
        <f aca="false">H29/3600</f>
        <v>7.86924222222222</v>
      </c>
      <c r="L29" s="45" t="n">
        <v>1538.7888</v>
      </c>
      <c r="M29" s="46" t="n">
        <v>34.6211</v>
      </c>
      <c r="N29" s="46" t="n">
        <v>34.3887</v>
      </c>
      <c r="O29" s="46" t="n">
        <v>36.797</v>
      </c>
      <c r="P29" s="46" t="n">
        <v>28287.037</v>
      </c>
      <c r="Q29" s="46" t="n">
        <v>81.202</v>
      </c>
      <c r="R29" s="47" t="n">
        <f aca="false">P29/3600</f>
        <v>7.85751027777778</v>
      </c>
      <c r="S29" s="42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61"/>
      <c r="B30" s="65"/>
      <c r="C30" s="65" t="n">
        <v>37</v>
      </c>
      <c r="D30" s="51" t="n">
        <v>741.52</v>
      </c>
      <c r="E30" s="52" t="n">
        <v>32.769</v>
      </c>
      <c r="F30" s="52" t="n">
        <v>34.2561</v>
      </c>
      <c r="G30" s="52" t="n">
        <v>36.4803</v>
      </c>
      <c r="H30" s="52" t="n">
        <v>26336.173</v>
      </c>
      <c r="I30" s="52" t="n">
        <v>70.14</v>
      </c>
      <c r="J30" s="53" t="n">
        <f aca="false">H30/3600</f>
        <v>7.31560361111111</v>
      </c>
      <c r="L30" s="51" t="n">
        <v>741.5664</v>
      </c>
      <c r="M30" s="52" t="n">
        <v>32.7717</v>
      </c>
      <c r="N30" s="52" t="n">
        <v>34.2564</v>
      </c>
      <c r="O30" s="52" t="n">
        <v>36.4803</v>
      </c>
      <c r="P30" s="52" t="n">
        <v>26292.207</v>
      </c>
      <c r="Q30" s="52" t="n">
        <v>70.374</v>
      </c>
      <c r="R30" s="53" t="n">
        <f aca="false">P30/3600</f>
        <v>7.30339083333333</v>
      </c>
      <c r="S30" s="42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61"/>
      <c r="B31" s="11" t="s">
        <v>42</v>
      </c>
      <c r="C31" s="62" t="n">
        <v>22</v>
      </c>
      <c r="D31" s="38" t="n">
        <v>69780.3416</v>
      </c>
      <c r="E31" s="39" t="n">
        <v>37.2265</v>
      </c>
      <c r="F31" s="39" t="n">
        <v>37.4635</v>
      </c>
      <c r="G31" s="39" t="n">
        <v>38.0629</v>
      </c>
      <c r="H31" s="39" t="n">
        <v>77182.76</v>
      </c>
      <c r="I31" s="39" t="n">
        <v>190.702</v>
      </c>
      <c r="J31" s="40" t="n">
        <f aca="false">H31/3600</f>
        <v>21.4396555555556</v>
      </c>
      <c r="L31" s="38" t="n">
        <v>69846.1336</v>
      </c>
      <c r="M31" s="39" t="n">
        <v>37.2284</v>
      </c>
      <c r="N31" s="39" t="n">
        <v>37.4641</v>
      </c>
      <c r="O31" s="39" t="n">
        <v>38.0631</v>
      </c>
      <c r="P31" s="39" t="n">
        <v>77181.127</v>
      </c>
      <c r="Q31" s="39" t="n">
        <v>191.342</v>
      </c>
      <c r="R31" s="40" t="n">
        <f aca="false">P31/3600</f>
        <v>21.4392019444444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7" t="e">
        <f aca="false">bdrateOld($D31:$D34,E31:E34,$L31:$L34,M31:M34)</f>
        <v>#VALUE!</v>
      </c>
      <c r="X31" s="58" t="e">
        <f aca="false">bdrateOld($D31:$D34,F31:F34,$L31:$L34,N31:N34)</f>
        <v>#VALUE!</v>
      </c>
      <c r="Y31" s="59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45" t="n">
        <v>17866.7656</v>
      </c>
      <c r="E32" s="46" t="n">
        <v>34.8957</v>
      </c>
      <c r="F32" s="46" t="n">
        <v>36.1025</v>
      </c>
      <c r="G32" s="46" t="n">
        <v>36.8972</v>
      </c>
      <c r="H32" s="46" t="n">
        <v>53414.813</v>
      </c>
      <c r="I32" s="46" t="n">
        <v>127.687</v>
      </c>
      <c r="J32" s="47" t="n">
        <f aca="false">H32/3600</f>
        <v>14.8374480555556</v>
      </c>
      <c r="L32" s="45" t="n">
        <v>17891.8088</v>
      </c>
      <c r="M32" s="46" t="n">
        <v>34.8969</v>
      </c>
      <c r="N32" s="46" t="n">
        <v>36.1041</v>
      </c>
      <c r="O32" s="46" t="n">
        <v>36.8973</v>
      </c>
      <c r="P32" s="46" t="n">
        <v>53405.258</v>
      </c>
      <c r="Q32" s="46" t="n">
        <v>128.874</v>
      </c>
      <c r="R32" s="47" t="n">
        <f aca="false">P32/3600</f>
        <v>14.8347938888889</v>
      </c>
      <c r="S32" s="42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61"/>
      <c r="B33" s="61"/>
      <c r="C33" s="61" t="n">
        <v>32</v>
      </c>
      <c r="D33" s="45" t="n">
        <v>7087.2448</v>
      </c>
      <c r="E33" s="46" t="n">
        <v>32.6493</v>
      </c>
      <c r="F33" s="46" t="n">
        <v>35.4241</v>
      </c>
      <c r="G33" s="46" t="n">
        <v>36.09</v>
      </c>
      <c r="H33" s="46" t="n">
        <v>42497.889</v>
      </c>
      <c r="I33" s="46" t="n">
        <v>102.421</v>
      </c>
      <c r="J33" s="47" t="n">
        <f aca="false">H33/3600</f>
        <v>11.8049691666667</v>
      </c>
      <c r="L33" s="45" t="n">
        <v>7091.768</v>
      </c>
      <c r="M33" s="46" t="n">
        <v>32.6525</v>
      </c>
      <c r="N33" s="46" t="n">
        <v>35.4296</v>
      </c>
      <c r="O33" s="46" t="n">
        <v>36.092</v>
      </c>
      <c r="P33" s="46" t="n">
        <v>42473.21</v>
      </c>
      <c r="Q33" s="46" t="n">
        <v>103.858</v>
      </c>
      <c r="R33" s="47" t="n">
        <f aca="false">P33/3600</f>
        <v>11.7981138888889</v>
      </c>
      <c r="S33" s="42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65"/>
      <c r="B34" s="65"/>
      <c r="C34" s="65" t="n">
        <v>37</v>
      </c>
      <c r="D34" s="51" t="n">
        <v>3406.8744</v>
      </c>
      <c r="E34" s="52" t="n">
        <v>30.3609</v>
      </c>
      <c r="F34" s="52" t="n">
        <v>34.8635</v>
      </c>
      <c r="G34" s="52" t="n">
        <v>35.4809</v>
      </c>
      <c r="H34" s="52" t="n">
        <v>36741.35</v>
      </c>
      <c r="I34" s="52" t="n">
        <v>91.968</v>
      </c>
      <c r="J34" s="53" t="n">
        <f aca="false">H34/3600</f>
        <v>10.2059305555556</v>
      </c>
      <c r="L34" s="51" t="n">
        <v>3407.9688</v>
      </c>
      <c r="M34" s="52" t="n">
        <v>30.3648</v>
      </c>
      <c r="N34" s="52" t="n">
        <v>34.8701</v>
      </c>
      <c r="O34" s="52" t="n">
        <v>35.4821</v>
      </c>
      <c r="P34" s="52" t="n">
        <v>36724.474</v>
      </c>
      <c r="Q34" s="52" t="n">
        <v>92.499</v>
      </c>
      <c r="R34" s="53" t="n">
        <f aca="false">P34/3600</f>
        <v>10.2012427777778</v>
      </c>
      <c r="S34" s="42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6" t="e">
        <f aca="false">AVERAGE(T3:T34)</f>
        <v>#VALUE!</v>
      </c>
      <c r="U35" s="67" t="e">
        <f aca="false">AVERAGE(U3:U34)</f>
        <v>#VALUE!</v>
      </c>
      <c r="V35" s="68" t="e">
        <f aca="false">AVERAGE(V3:V34)</f>
        <v>#VALUE!</v>
      </c>
      <c r="W35" s="66" t="e">
        <f aca="false">AVERAGE(W3:W34)</f>
        <v>#VALUE!</v>
      </c>
      <c r="X35" s="67" t="e">
        <f aca="false">AVERAGE(X3:X34)</f>
        <v>#VALUE!</v>
      </c>
      <c r="Y35" s="6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41" t="n">
        <f aca="false">GEOMEAN(I3:I34)</f>
        <v>85.4264556602984</v>
      </c>
      <c r="J36" s="41" t="n">
        <f aca="false">GEOMEAN(J3:J34)</f>
        <v>8.97644323342989</v>
      </c>
      <c r="Q36" s="41" t="n">
        <f aca="false">GEOMEAN(Q3:Q34)</f>
        <v>87.0875720916507</v>
      </c>
      <c r="R36" s="41" t="n">
        <f aca="false">GEOMEAN(R3:R34)</f>
        <v>8.96008644535452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1.01944498830617</v>
      </c>
      <c r="R37" s="69" t="n">
        <f aca="false">R36/J36</f>
        <v>0.998177809668036</v>
      </c>
    </row>
    <row r="38" customFormat="false" ht="12" hidden="false" customHeight="false" outlineLevel="0" collapsed="false">
      <c r="B38" s="1" t="s">
        <v>45</v>
      </c>
      <c r="I38" s="41" t="n">
        <f aca="false">SUM(I3:I34)/3600</f>
        <v>0.867993333333333</v>
      </c>
      <c r="J38" s="41" t="n">
        <f aca="false">SUM(J3:J34)</f>
        <v>333.906320555556</v>
      </c>
      <c r="Q38" s="41" t="n">
        <f aca="false">SUM(Q3:Q34)/3600</f>
        <v>0.885891388888889</v>
      </c>
      <c r="R38" s="41" t="n">
        <f aca="false">SUM(R3:R34)</f>
        <v>333.4177725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JCTVC-K0253_2.1_444</v>
      </c>
      <c r="E1" s="26"/>
      <c r="F1" s="26"/>
      <c r="G1" s="26"/>
      <c r="H1" s="26"/>
      <c r="I1" s="26"/>
      <c r="J1" s="26"/>
      <c r="L1" s="26" t="str">
        <f aca="false">Summary!K3</f>
        <v>JCTVC-K0253_2.2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13895.2432</v>
      </c>
      <c r="E3" s="39" t="n">
        <v>41.6324</v>
      </c>
      <c r="F3" s="39" t="n">
        <v>38.4964</v>
      </c>
      <c r="G3" s="39" t="n">
        <v>41.9401</v>
      </c>
      <c r="H3" s="39" t="n">
        <v>38775.286</v>
      </c>
      <c r="I3" s="39" t="n">
        <v>78.017</v>
      </c>
      <c r="J3" s="40" t="n">
        <f aca="false">H3/3600</f>
        <v>10.7709127777778</v>
      </c>
      <c r="L3" s="38" t="n">
        <v>13898.068</v>
      </c>
      <c r="M3" s="39" t="n">
        <v>41.6319</v>
      </c>
      <c r="N3" s="39" t="n">
        <v>38.4968</v>
      </c>
      <c r="O3" s="39" t="n">
        <v>41.9393</v>
      </c>
      <c r="P3" s="39" t="n">
        <v>38829.155</v>
      </c>
      <c r="Q3" s="39" t="n">
        <v>78.31</v>
      </c>
      <c r="R3" s="40" t="n">
        <f aca="false">P3/3600</f>
        <v>10.7858763888889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3178.9928</v>
      </c>
      <c r="E4" s="46" t="n">
        <v>39.6506</v>
      </c>
      <c r="F4" s="46" t="n">
        <v>37.3603</v>
      </c>
      <c r="G4" s="46" t="n">
        <v>40.9104</v>
      </c>
      <c r="H4" s="46" t="n">
        <v>28004.168</v>
      </c>
      <c r="I4" s="46" t="n">
        <v>54.11</v>
      </c>
      <c r="J4" s="47" t="n">
        <f aca="false">H4/3600</f>
        <v>7.77893555555556</v>
      </c>
      <c r="L4" s="45" t="n">
        <v>3177.6352</v>
      </c>
      <c r="M4" s="46" t="n">
        <v>39.654</v>
      </c>
      <c r="N4" s="46" t="n">
        <v>37.3609</v>
      </c>
      <c r="O4" s="46" t="n">
        <v>40.9081</v>
      </c>
      <c r="P4" s="46" t="n">
        <v>28049.418</v>
      </c>
      <c r="Q4" s="46" t="n">
        <v>53.936</v>
      </c>
      <c r="R4" s="47" t="n">
        <f aca="false">P4/3600</f>
        <v>7.791505</v>
      </c>
      <c r="S4" s="42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C5" s="11" t="n">
        <v>32</v>
      </c>
      <c r="D5" s="45" t="n">
        <v>1382.7744</v>
      </c>
      <c r="E5" s="46" t="n">
        <v>37.1338</v>
      </c>
      <c r="F5" s="46" t="n">
        <v>36.93</v>
      </c>
      <c r="G5" s="46" t="n">
        <v>39.9897</v>
      </c>
      <c r="H5" s="46" t="n">
        <v>23556.185</v>
      </c>
      <c r="I5" s="46" t="n">
        <v>45.376</v>
      </c>
      <c r="J5" s="47" t="n">
        <f aca="false">H5/3600</f>
        <v>6.54338472222222</v>
      </c>
      <c r="L5" s="45" t="n">
        <v>1383.0112</v>
      </c>
      <c r="M5" s="46" t="n">
        <v>37.1367</v>
      </c>
      <c r="N5" s="46" t="n">
        <v>36.9279</v>
      </c>
      <c r="O5" s="46" t="n">
        <v>39.9875</v>
      </c>
      <c r="P5" s="46" t="n">
        <v>23563.081</v>
      </c>
      <c r="Q5" s="46" t="n">
        <v>45.218</v>
      </c>
      <c r="R5" s="47" t="n">
        <f aca="false">P5/3600</f>
        <v>6.54530027777778</v>
      </c>
      <c r="S5" s="42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5"/>
      <c r="C6" s="15" t="n">
        <v>37</v>
      </c>
      <c r="D6" s="51" t="n">
        <v>675.2976</v>
      </c>
      <c r="E6" s="52" t="n">
        <v>34.5647</v>
      </c>
      <c r="F6" s="52" t="n">
        <v>36.5884</v>
      </c>
      <c r="G6" s="52" t="n">
        <v>39.3451</v>
      </c>
      <c r="H6" s="52" t="n">
        <v>20927.145</v>
      </c>
      <c r="I6" s="52" t="n">
        <v>40.563</v>
      </c>
      <c r="J6" s="53" t="n">
        <f aca="false">H6/3600</f>
        <v>5.81309583333333</v>
      </c>
      <c r="L6" s="51" t="n">
        <v>674.1016</v>
      </c>
      <c r="M6" s="52" t="n">
        <v>34.5623</v>
      </c>
      <c r="N6" s="52" t="n">
        <v>36.5866</v>
      </c>
      <c r="O6" s="52" t="n">
        <v>39.3493</v>
      </c>
      <c r="P6" s="52" t="n">
        <v>20915.038</v>
      </c>
      <c r="Q6" s="52" t="n">
        <v>40.405</v>
      </c>
      <c r="R6" s="53" t="n">
        <f aca="false">P6/3600</f>
        <v>5.80973277777778</v>
      </c>
      <c r="S6" s="42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9326.268</v>
      </c>
      <c r="E7" s="39" t="n">
        <v>39.8308</v>
      </c>
      <c r="F7" s="39" t="n">
        <v>38.2526</v>
      </c>
      <c r="G7" s="39" t="n">
        <v>40.6166</v>
      </c>
      <c r="H7" s="39" t="n">
        <v>37756.842</v>
      </c>
      <c r="I7" s="39" t="n">
        <v>80.925</v>
      </c>
      <c r="J7" s="40" t="n">
        <f aca="false">H7/3600</f>
        <v>10.4880116666667</v>
      </c>
      <c r="L7" s="38" t="n">
        <v>19320.9096</v>
      </c>
      <c r="M7" s="39" t="n">
        <v>39.8299</v>
      </c>
      <c r="N7" s="39" t="n">
        <v>38.2513</v>
      </c>
      <c r="O7" s="39" t="n">
        <v>40.6168</v>
      </c>
      <c r="P7" s="39" t="n">
        <v>37783.56</v>
      </c>
      <c r="Q7" s="39" t="n">
        <v>81.154</v>
      </c>
      <c r="R7" s="40" t="n">
        <f aca="false">P7/3600</f>
        <v>10.4954333333333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4594.9584</v>
      </c>
      <c r="E8" s="46" t="n">
        <v>36.9862</v>
      </c>
      <c r="F8" s="46" t="n">
        <v>36.6408</v>
      </c>
      <c r="G8" s="46" t="n">
        <v>38.6982</v>
      </c>
      <c r="H8" s="46" t="n">
        <v>25658.954</v>
      </c>
      <c r="I8" s="46" t="n">
        <v>51.798</v>
      </c>
      <c r="J8" s="47" t="n">
        <f aca="false">H8/3600</f>
        <v>7.12748722222222</v>
      </c>
      <c r="L8" s="45" t="n">
        <v>4594.236</v>
      </c>
      <c r="M8" s="46" t="n">
        <v>36.9843</v>
      </c>
      <c r="N8" s="46" t="n">
        <v>36.641</v>
      </c>
      <c r="O8" s="46" t="n">
        <v>38.6981</v>
      </c>
      <c r="P8" s="46" t="n">
        <v>25604.17</v>
      </c>
      <c r="Q8" s="46" t="n">
        <v>51.795</v>
      </c>
      <c r="R8" s="47" t="n">
        <f aca="false">P8/3600</f>
        <v>7.11226944444444</v>
      </c>
      <c r="S8" s="42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1739.7312</v>
      </c>
      <c r="E9" s="46" t="n">
        <v>34.2095</v>
      </c>
      <c r="F9" s="46" t="n">
        <v>35.7583</v>
      </c>
      <c r="G9" s="46" t="n">
        <v>37.2303</v>
      </c>
      <c r="H9" s="46" t="n">
        <v>21239.432</v>
      </c>
      <c r="I9" s="46" t="n">
        <v>42.922</v>
      </c>
      <c r="J9" s="47" t="n">
        <f aca="false">H9/3600</f>
        <v>5.89984222222222</v>
      </c>
      <c r="L9" s="45" t="n">
        <v>1738.7784</v>
      </c>
      <c r="M9" s="46" t="n">
        <v>34.2069</v>
      </c>
      <c r="N9" s="46" t="n">
        <v>35.7597</v>
      </c>
      <c r="O9" s="46" t="n">
        <v>37.2369</v>
      </c>
      <c r="P9" s="46" t="n">
        <v>21175.111</v>
      </c>
      <c r="Q9" s="46" t="n">
        <v>42.561</v>
      </c>
      <c r="R9" s="47" t="n">
        <f aca="false">P9/3600</f>
        <v>5.88197527777778</v>
      </c>
      <c r="S9" s="42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5"/>
      <c r="C10" s="15" t="n">
        <v>37</v>
      </c>
      <c r="D10" s="51" t="n">
        <v>753.7672</v>
      </c>
      <c r="E10" s="52" t="n">
        <v>31.6261</v>
      </c>
      <c r="F10" s="52" t="n">
        <v>35.055</v>
      </c>
      <c r="G10" s="52" t="n">
        <v>36.3033</v>
      </c>
      <c r="H10" s="52" t="n">
        <v>18908.03</v>
      </c>
      <c r="I10" s="52" t="n">
        <v>37.764</v>
      </c>
      <c r="J10" s="53" t="n">
        <f aca="false">H10/3600</f>
        <v>5.25223055555556</v>
      </c>
      <c r="L10" s="51" t="n">
        <v>753.3096</v>
      </c>
      <c r="M10" s="52" t="n">
        <v>31.629</v>
      </c>
      <c r="N10" s="52" t="n">
        <v>35.0603</v>
      </c>
      <c r="O10" s="52" t="n">
        <v>36.3106</v>
      </c>
      <c r="P10" s="52" t="n">
        <v>18928.809</v>
      </c>
      <c r="Q10" s="52" t="n">
        <v>37.452</v>
      </c>
      <c r="R10" s="53" t="n">
        <f aca="false">P10/3600</f>
        <v>5.2580025</v>
      </c>
      <c r="S10" s="42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28816.092</v>
      </c>
      <c r="E11" s="39" t="n">
        <v>42.5135</v>
      </c>
      <c r="F11" s="39" t="n">
        <v>39.5666</v>
      </c>
      <c r="G11" s="39" t="n">
        <v>43.8418</v>
      </c>
      <c r="H11" s="39" t="n">
        <v>59385.523</v>
      </c>
      <c r="I11" s="39" t="n">
        <v>131.44</v>
      </c>
      <c r="J11" s="40" t="n">
        <f aca="false">H11/3600</f>
        <v>16.4959786111111</v>
      </c>
      <c r="L11" s="38" t="n">
        <v>28819.2632</v>
      </c>
      <c r="M11" s="39" t="n">
        <v>42.5128</v>
      </c>
      <c r="N11" s="39" t="n">
        <v>39.5651</v>
      </c>
      <c r="O11" s="39" t="n">
        <v>43.8431</v>
      </c>
      <c r="P11" s="39" t="n">
        <v>59436.712</v>
      </c>
      <c r="Q11" s="39" t="n">
        <v>132.482</v>
      </c>
      <c r="R11" s="40" t="n">
        <f aca="false">P11/3600</f>
        <v>16.5101977777778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2584.6296</v>
      </c>
      <c r="E12" s="46" t="n">
        <v>41.1276</v>
      </c>
      <c r="F12" s="46" t="n">
        <v>37.6549</v>
      </c>
      <c r="G12" s="46" t="n">
        <v>43.1436</v>
      </c>
      <c r="H12" s="46" t="n">
        <v>42110.097</v>
      </c>
      <c r="I12" s="46" t="n">
        <v>80.603</v>
      </c>
      <c r="J12" s="47" t="n">
        <f aca="false">H12/3600</f>
        <v>11.6972491666667</v>
      </c>
      <c r="L12" s="45" t="n">
        <v>2585.4456</v>
      </c>
      <c r="M12" s="46" t="n">
        <v>41.127</v>
      </c>
      <c r="N12" s="46" t="n">
        <v>37.6532</v>
      </c>
      <c r="O12" s="46" t="n">
        <v>43.1415</v>
      </c>
      <c r="P12" s="46" t="n">
        <v>42111.365</v>
      </c>
      <c r="Q12" s="46" t="n">
        <v>80.654</v>
      </c>
      <c r="R12" s="47" t="n">
        <f aca="false">P12/3600</f>
        <v>11.6976013888889</v>
      </c>
      <c r="S12" s="42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309.748</v>
      </c>
      <c r="E13" s="46" t="n">
        <v>39.5697</v>
      </c>
      <c r="F13" s="46" t="n">
        <v>37.3497</v>
      </c>
      <c r="G13" s="46" t="n">
        <v>42.4943</v>
      </c>
      <c r="H13" s="46" t="n">
        <v>37758.135</v>
      </c>
      <c r="I13" s="46" t="n">
        <v>67.048</v>
      </c>
      <c r="J13" s="47" t="n">
        <f aca="false">H13/3600</f>
        <v>10.4883708333333</v>
      </c>
      <c r="L13" s="45" t="n">
        <v>308.972</v>
      </c>
      <c r="M13" s="46" t="n">
        <v>39.5654</v>
      </c>
      <c r="N13" s="46" t="n">
        <v>37.3507</v>
      </c>
      <c r="O13" s="46" t="n">
        <v>42.4909</v>
      </c>
      <c r="P13" s="46" t="n">
        <v>37610.707</v>
      </c>
      <c r="Q13" s="46" t="n">
        <v>66.654</v>
      </c>
      <c r="R13" s="47" t="n">
        <f aca="false">P13/3600</f>
        <v>10.4474186111111</v>
      </c>
      <c r="S13" s="42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5"/>
      <c r="C14" s="15" t="n">
        <v>37</v>
      </c>
      <c r="D14" s="51" t="n">
        <v>152.1288</v>
      </c>
      <c r="E14" s="52" t="n">
        <v>37.759</v>
      </c>
      <c r="F14" s="52" t="n">
        <v>37.1133</v>
      </c>
      <c r="G14" s="52" t="n">
        <v>41.9722</v>
      </c>
      <c r="H14" s="52" t="n">
        <v>36514.144</v>
      </c>
      <c r="I14" s="52" t="n">
        <v>62.72</v>
      </c>
      <c r="J14" s="53" t="n">
        <f aca="false">H14/3600</f>
        <v>10.1428177777778</v>
      </c>
      <c r="L14" s="51" t="n">
        <v>151.7528</v>
      </c>
      <c r="M14" s="52" t="n">
        <v>37.7661</v>
      </c>
      <c r="N14" s="52" t="n">
        <v>37.1165</v>
      </c>
      <c r="O14" s="52" t="n">
        <v>41.9802</v>
      </c>
      <c r="P14" s="52" t="n">
        <v>36237.621</v>
      </c>
      <c r="Q14" s="52" t="n">
        <v>62.983</v>
      </c>
      <c r="R14" s="53" t="n">
        <f aca="false">P14/3600</f>
        <v>10.0660058333333</v>
      </c>
      <c r="S14" s="42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208245.796</v>
      </c>
      <c r="E15" s="39" t="n">
        <v>38.1191</v>
      </c>
      <c r="F15" s="39" t="n">
        <v>37.5226</v>
      </c>
      <c r="G15" s="39" t="n">
        <v>38.0152</v>
      </c>
      <c r="H15" s="39" t="n">
        <v>142385.539</v>
      </c>
      <c r="I15" s="39" t="n">
        <v>329.259</v>
      </c>
      <c r="J15" s="40" t="n">
        <f aca="false">H15/3600</f>
        <v>39.5515386111111</v>
      </c>
      <c r="L15" s="38" t="n">
        <v>208172.0336</v>
      </c>
      <c r="M15" s="39" t="n">
        <v>38.1187</v>
      </c>
      <c r="N15" s="39" t="n">
        <v>37.5218</v>
      </c>
      <c r="O15" s="39" t="n">
        <v>38.0159</v>
      </c>
      <c r="P15" s="39" t="n">
        <v>142523.972</v>
      </c>
      <c r="Q15" s="39" t="n">
        <v>329.025</v>
      </c>
      <c r="R15" s="40" t="n">
        <f aca="false">P15/3600</f>
        <v>39.5899922222222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32402.4104</v>
      </c>
      <c r="E16" s="46" t="n">
        <v>35.5205</v>
      </c>
      <c r="F16" s="46" t="n">
        <v>32.4513</v>
      </c>
      <c r="G16" s="46" t="n">
        <v>35.7212</v>
      </c>
      <c r="H16" s="46" t="n">
        <v>87752.901</v>
      </c>
      <c r="I16" s="46" t="n">
        <v>178.552</v>
      </c>
      <c r="J16" s="47" t="n">
        <f aca="false">H16/3600</f>
        <v>24.3758058333333</v>
      </c>
      <c r="L16" s="45" t="n">
        <v>32397.492</v>
      </c>
      <c r="M16" s="46" t="n">
        <v>35.5198</v>
      </c>
      <c r="N16" s="46" t="n">
        <v>32.4513</v>
      </c>
      <c r="O16" s="46" t="n">
        <v>35.722</v>
      </c>
      <c r="P16" s="46" t="n">
        <v>87724.111</v>
      </c>
      <c r="Q16" s="46" t="n">
        <v>177.731</v>
      </c>
      <c r="R16" s="47" t="n">
        <f aca="false">P16/3600</f>
        <v>24.3678086111111</v>
      </c>
      <c r="S16" s="42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6733.8104</v>
      </c>
      <c r="E17" s="46" t="n">
        <v>32.8301</v>
      </c>
      <c r="F17" s="46" t="n">
        <v>31.4021</v>
      </c>
      <c r="G17" s="46" t="n">
        <v>34.3462</v>
      </c>
      <c r="H17" s="46" t="n">
        <v>65389.426</v>
      </c>
      <c r="I17" s="46" t="n">
        <v>124.268</v>
      </c>
      <c r="J17" s="47" t="n">
        <f aca="false">H17/3600</f>
        <v>18.1637294444444</v>
      </c>
      <c r="L17" s="45" t="n">
        <v>6733.8408</v>
      </c>
      <c r="M17" s="46" t="n">
        <v>32.8257</v>
      </c>
      <c r="N17" s="46" t="n">
        <v>31.4024</v>
      </c>
      <c r="O17" s="46" t="n">
        <v>34.3479</v>
      </c>
      <c r="P17" s="46" t="n">
        <v>65279.771</v>
      </c>
      <c r="Q17" s="46" t="n">
        <v>125.638</v>
      </c>
      <c r="R17" s="47" t="n">
        <f aca="false">P17/3600</f>
        <v>18.1332697222222</v>
      </c>
      <c r="S17" s="42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15"/>
      <c r="C18" s="15" t="n">
        <v>37</v>
      </c>
      <c r="D18" s="51" t="n">
        <v>2757.9328</v>
      </c>
      <c r="E18" s="52" t="n">
        <v>30.0794</v>
      </c>
      <c r="F18" s="52" t="n">
        <v>30.9845</v>
      </c>
      <c r="G18" s="52" t="n">
        <v>33.4351</v>
      </c>
      <c r="H18" s="52" t="n">
        <v>55586.199</v>
      </c>
      <c r="I18" s="52" t="n">
        <v>107.534</v>
      </c>
      <c r="J18" s="53" t="n">
        <f aca="false">H18/3600</f>
        <v>15.4406108333333</v>
      </c>
      <c r="L18" s="51" t="n">
        <v>2755.2528</v>
      </c>
      <c r="M18" s="52" t="n">
        <v>30.0765</v>
      </c>
      <c r="N18" s="52" t="n">
        <v>30.9834</v>
      </c>
      <c r="O18" s="52" t="n">
        <v>33.438</v>
      </c>
      <c r="P18" s="52" t="n">
        <v>55557.675</v>
      </c>
      <c r="Q18" s="52" t="n">
        <v>106.091</v>
      </c>
      <c r="R18" s="53" t="n">
        <f aca="false">P18/3600</f>
        <v>15.4326875</v>
      </c>
      <c r="S18" s="42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11" t="s">
        <v>39</v>
      </c>
      <c r="C19" s="62" t="n">
        <v>22</v>
      </c>
      <c r="D19" s="38" t="n">
        <v>27254.6752</v>
      </c>
      <c r="E19" s="39" t="n">
        <v>41.5915</v>
      </c>
      <c r="F19" s="39" t="n">
        <v>41.5846</v>
      </c>
      <c r="G19" s="39" t="n">
        <v>45.3194</v>
      </c>
      <c r="H19" s="39" t="n">
        <v>37174.698</v>
      </c>
      <c r="I19" s="39" t="n">
        <v>78.502</v>
      </c>
      <c r="J19" s="40" t="n">
        <f aca="false">H19/3600</f>
        <v>10.326305</v>
      </c>
      <c r="L19" s="38" t="n">
        <v>27251.7808</v>
      </c>
      <c r="M19" s="39" t="n">
        <v>41.5937</v>
      </c>
      <c r="N19" s="39" t="n">
        <v>41.5849</v>
      </c>
      <c r="O19" s="39" t="n">
        <v>45.3183</v>
      </c>
      <c r="P19" s="39" t="n">
        <v>37198.341</v>
      </c>
      <c r="Q19" s="39" t="n">
        <v>79.53</v>
      </c>
      <c r="R19" s="40" t="n">
        <f aca="false">P19/3600</f>
        <v>10.3328725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61"/>
      <c r="C20" s="61" t="n">
        <v>27</v>
      </c>
      <c r="D20" s="45" t="n">
        <v>7920.08</v>
      </c>
      <c r="E20" s="46" t="n">
        <v>38.7226</v>
      </c>
      <c r="F20" s="46" t="n">
        <v>39.2946</v>
      </c>
      <c r="G20" s="46" t="n">
        <v>43.4391</v>
      </c>
      <c r="H20" s="46" t="n">
        <v>27695.27</v>
      </c>
      <c r="I20" s="46" t="n">
        <v>55.36</v>
      </c>
      <c r="J20" s="47" t="n">
        <f aca="false">H20/3600</f>
        <v>7.69313055555556</v>
      </c>
      <c r="L20" s="45" t="n">
        <v>7924.4048</v>
      </c>
      <c r="M20" s="46" t="n">
        <v>38.7247</v>
      </c>
      <c r="N20" s="46" t="n">
        <v>39.296</v>
      </c>
      <c r="O20" s="46" t="n">
        <v>43.4379</v>
      </c>
      <c r="P20" s="46" t="n">
        <v>27679.581</v>
      </c>
      <c r="Q20" s="46" t="n">
        <v>55.514</v>
      </c>
      <c r="R20" s="47" t="n">
        <f aca="false">P20/3600</f>
        <v>7.6887725</v>
      </c>
      <c r="S20" s="42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61"/>
      <c r="C21" s="61" t="n">
        <v>32</v>
      </c>
      <c r="D21" s="45" t="n">
        <v>2859.8752</v>
      </c>
      <c r="E21" s="46" t="n">
        <v>35.9714</v>
      </c>
      <c r="F21" s="46" t="n">
        <v>37.9466</v>
      </c>
      <c r="G21" s="46" t="n">
        <v>42.0092</v>
      </c>
      <c r="H21" s="46" t="n">
        <v>23569.341</v>
      </c>
      <c r="I21" s="46" t="n">
        <v>45.548</v>
      </c>
      <c r="J21" s="47" t="n">
        <f aca="false">H21/3600</f>
        <v>6.54703916666667</v>
      </c>
      <c r="L21" s="45" t="n">
        <v>2860.2192</v>
      </c>
      <c r="M21" s="46" t="n">
        <v>35.9746</v>
      </c>
      <c r="N21" s="46" t="n">
        <v>37.95</v>
      </c>
      <c r="O21" s="46" t="n">
        <v>42.014</v>
      </c>
      <c r="P21" s="46" t="n">
        <v>23566.002</v>
      </c>
      <c r="Q21" s="46" t="n">
        <v>45.936</v>
      </c>
      <c r="R21" s="47" t="n">
        <f aca="false">P21/3600</f>
        <v>6.54611166666667</v>
      </c>
      <c r="S21" s="42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3"/>
      <c r="B22" s="64"/>
      <c r="C22" s="65" t="n">
        <v>37</v>
      </c>
      <c r="D22" s="51" t="n">
        <v>1256.8528</v>
      </c>
      <c r="E22" s="52" t="n">
        <v>33.1884</v>
      </c>
      <c r="F22" s="52" t="n">
        <v>37.1442</v>
      </c>
      <c r="G22" s="52" t="n">
        <v>41.0139</v>
      </c>
      <c r="H22" s="52" t="n">
        <v>21473.846</v>
      </c>
      <c r="I22" s="52" t="n">
        <v>39.767</v>
      </c>
      <c r="J22" s="53" t="n">
        <f aca="false">H22/3600</f>
        <v>5.96495722222222</v>
      </c>
      <c r="L22" s="51" t="n">
        <v>1256.7184</v>
      </c>
      <c r="M22" s="52" t="n">
        <v>33.1833</v>
      </c>
      <c r="N22" s="52" t="n">
        <v>37.1468</v>
      </c>
      <c r="O22" s="52" t="n">
        <v>41.0116</v>
      </c>
      <c r="P22" s="52" t="n">
        <v>21480.262</v>
      </c>
      <c r="Q22" s="52" t="n">
        <v>39.624</v>
      </c>
      <c r="R22" s="53" t="n">
        <f aca="false">P22/3600</f>
        <v>5.96673944444444</v>
      </c>
      <c r="S22" s="42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89284.3584</v>
      </c>
      <c r="E23" s="39" t="n">
        <v>38.2245</v>
      </c>
      <c r="F23" s="39" t="n">
        <v>38.4666</v>
      </c>
      <c r="G23" s="39" t="n">
        <v>39.137</v>
      </c>
      <c r="H23" s="39" t="n">
        <v>99387.527</v>
      </c>
      <c r="I23" s="39" t="n">
        <v>217.661</v>
      </c>
      <c r="J23" s="40" t="n">
        <f aca="false">H23/3600</f>
        <v>27.6076463888889</v>
      </c>
      <c r="L23" s="38" t="n">
        <v>89331.4032</v>
      </c>
      <c r="M23" s="39" t="n">
        <v>38.2248</v>
      </c>
      <c r="N23" s="39" t="n">
        <v>38.4655</v>
      </c>
      <c r="O23" s="39" t="n">
        <v>39.1364</v>
      </c>
      <c r="P23" s="39" t="n">
        <v>99381.871</v>
      </c>
      <c r="Q23" s="39" t="n">
        <v>217.652</v>
      </c>
      <c r="R23" s="40" t="n">
        <f aca="false">P23/3600</f>
        <v>27.6060752777778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7" t="e">
        <f aca="false">bdrateOld($D23:$D26,E23:E26,$L23:$L26,M23:M26)</f>
        <v>#VALUE!</v>
      </c>
      <c r="X23" s="58" t="e">
        <f aca="false">bdrateOld($D23:$D26,F23:F26,$L23:$L26,N23:N26)</f>
        <v>#VALUE!</v>
      </c>
      <c r="Y23" s="5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31307.868</v>
      </c>
      <c r="E24" s="46" t="n">
        <v>34.5752</v>
      </c>
      <c r="F24" s="46" t="n">
        <v>36.5187</v>
      </c>
      <c r="G24" s="46" t="n">
        <v>37.4004</v>
      </c>
      <c r="H24" s="46" t="n">
        <v>75403.62</v>
      </c>
      <c r="I24" s="46" t="n">
        <v>148.597</v>
      </c>
      <c r="J24" s="47" t="n">
        <f aca="false">H24/3600</f>
        <v>20.94545</v>
      </c>
      <c r="L24" s="45" t="n">
        <v>31326.8424</v>
      </c>
      <c r="M24" s="46" t="n">
        <v>34.5745</v>
      </c>
      <c r="N24" s="46" t="n">
        <v>36.5163</v>
      </c>
      <c r="O24" s="46" t="n">
        <v>37.3975</v>
      </c>
      <c r="P24" s="46" t="n">
        <v>75357.689</v>
      </c>
      <c r="Q24" s="46" t="n">
        <v>149.637</v>
      </c>
      <c r="R24" s="47" t="n">
        <f aca="false">P24/3600</f>
        <v>20.9326913888889</v>
      </c>
      <c r="S24" s="42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13796.28</v>
      </c>
      <c r="E25" s="46" t="n">
        <v>31.2723</v>
      </c>
      <c r="F25" s="46" t="n">
        <v>35.3016</v>
      </c>
      <c r="G25" s="46" t="n">
        <v>36.1313</v>
      </c>
      <c r="H25" s="46" t="n">
        <v>62224.479</v>
      </c>
      <c r="I25" s="46" t="n">
        <v>117.565</v>
      </c>
      <c r="J25" s="47" t="n">
        <f aca="false">H25/3600</f>
        <v>17.2845775</v>
      </c>
      <c r="L25" s="45" t="n">
        <v>13812.1232</v>
      </c>
      <c r="M25" s="46" t="n">
        <v>31.2729</v>
      </c>
      <c r="N25" s="46" t="n">
        <v>35.2977</v>
      </c>
      <c r="O25" s="46" t="n">
        <v>36.1283</v>
      </c>
      <c r="P25" s="46" t="n">
        <v>62205.531</v>
      </c>
      <c r="Q25" s="46" t="n">
        <v>118.013</v>
      </c>
      <c r="R25" s="47" t="n">
        <f aca="false">P25/3600</f>
        <v>17.2793141666667</v>
      </c>
      <c r="S25" s="42"/>
      <c r="T25" s="48"/>
      <c r="U25" s="60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5"/>
      <c r="C26" s="15" t="n">
        <v>37</v>
      </c>
      <c r="D26" s="51" t="n">
        <v>6708.588</v>
      </c>
      <c r="E26" s="52" t="n">
        <v>28.4286</v>
      </c>
      <c r="F26" s="52" t="n">
        <v>34.4267</v>
      </c>
      <c r="G26" s="52" t="n">
        <v>35.2374</v>
      </c>
      <c r="H26" s="52" t="n">
        <v>53888.694</v>
      </c>
      <c r="I26" s="52" t="n">
        <v>100.205</v>
      </c>
      <c r="J26" s="53" t="n">
        <f aca="false">H26/3600</f>
        <v>14.9690816666667</v>
      </c>
      <c r="L26" s="51" t="n">
        <v>6707.4608</v>
      </c>
      <c r="M26" s="52" t="n">
        <v>28.4296</v>
      </c>
      <c r="N26" s="52" t="n">
        <v>34.4237</v>
      </c>
      <c r="O26" s="52" t="n">
        <v>35.2366</v>
      </c>
      <c r="P26" s="52" t="n">
        <v>53768.521</v>
      </c>
      <c r="Q26" s="52" t="n">
        <v>100.232</v>
      </c>
      <c r="R26" s="53" t="n">
        <f aca="false">P26/3600</f>
        <v>14.9357002777778</v>
      </c>
      <c r="S26" s="42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61"/>
      <c r="B27" s="11" t="s">
        <v>41</v>
      </c>
      <c r="C27" s="62" t="n">
        <v>22</v>
      </c>
      <c r="D27" s="38" t="n">
        <v>89578.8424</v>
      </c>
      <c r="E27" s="39" t="n">
        <v>37.4472</v>
      </c>
      <c r="F27" s="39" t="n">
        <v>37.0349</v>
      </c>
      <c r="G27" s="39" t="n">
        <v>37.9148</v>
      </c>
      <c r="H27" s="39" t="n">
        <v>100823.501</v>
      </c>
      <c r="I27" s="39" t="n">
        <v>215.896</v>
      </c>
      <c r="J27" s="40" t="n">
        <f aca="false">H27/3600</f>
        <v>28.0065280555556</v>
      </c>
      <c r="L27" s="38" t="n">
        <v>89563.1984</v>
      </c>
      <c r="M27" s="39" t="n">
        <v>37.4473</v>
      </c>
      <c r="N27" s="39" t="n">
        <v>37.0352</v>
      </c>
      <c r="O27" s="39" t="n">
        <v>37.9147</v>
      </c>
      <c r="P27" s="39" t="n">
        <v>100921.508</v>
      </c>
      <c r="Q27" s="39" t="n">
        <v>217.431</v>
      </c>
      <c r="R27" s="40" t="n">
        <f aca="false">P27/3600</f>
        <v>28.0337522222222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7" t="e">
        <f aca="false">bdrateOld($D27:$D30,E27:E30,$L27:$L30,M27:M30)</f>
        <v>#VALUE!</v>
      </c>
      <c r="X27" s="58" t="e">
        <f aca="false">bdrateOld($D27:$D30,F27:F30,$L27:$L30,N27:N30)</f>
        <v>#VALUE!</v>
      </c>
      <c r="Y27" s="59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45" t="n">
        <v>6575.1648</v>
      </c>
      <c r="E28" s="46" t="n">
        <v>35.7105</v>
      </c>
      <c r="F28" s="46" t="n">
        <v>34.6093</v>
      </c>
      <c r="G28" s="46" t="n">
        <v>37.0731</v>
      </c>
      <c r="H28" s="46" t="n">
        <v>50798.974</v>
      </c>
      <c r="I28" s="46" t="n">
        <v>104.69</v>
      </c>
      <c r="J28" s="47" t="n">
        <f aca="false">H28/3600</f>
        <v>14.1108261111111</v>
      </c>
      <c r="L28" s="45" t="n">
        <v>6565.5056</v>
      </c>
      <c r="M28" s="46" t="n">
        <v>35.7106</v>
      </c>
      <c r="N28" s="46" t="n">
        <v>34.6105</v>
      </c>
      <c r="O28" s="46" t="n">
        <v>37.0735</v>
      </c>
      <c r="P28" s="46" t="n">
        <v>50671.622</v>
      </c>
      <c r="Q28" s="46" t="n">
        <v>106.044</v>
      </c>
      <c r="R28" s="47" t="n">
        <f aca="false">P28/3600</f>
        <v>14.0754505555556</v>
      </c>
      <c r="S28" s="42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61"/>
      <c r="B29" s="61"/>
      <c r="C29" s="61" t="n">
        <v>32</v>
      </c>
      <c r="D29" s="45" t="n">
        <v>995.4</v>
      </c>
      <c r="E29" s="46" t="n">
        <v>34.0702</v>
      </c>
      <c r="F29" s="46" t="n">
        <v>34.2918</v>
      </c>
      <c r="G29" s="46" t="n">
        <v>36.5895</v>
      </c>
      <c r="H29" s="46" t="n">
        <v>37824.466</v>
      </c>
      <c r="I29" s="46" t="n">
        <v>68.408</v>
      </c>
      <c r="J29" s="47" t="n">
        <f aca="false">H29/3600</f>
        <v>10.5067961111111</v>
      </c>
      <c r="L29" s="45" t="n">
        <v>993.6208</v>
      </c>
      <c r="M29" s="46" t="n">
        <v>34.0722</v>
      </c>
      <c r="N29" s="46" t="n">
        <v>34.2925</v>
      </c>
      <c r="O29" s="46" t="n">
        <v>36.5919</v>
      </c>
      <c r="P29" s="46" t="n">
        <v>37948.463</v>
      </c>
      <c r="Q29" s="46" t="n">
        <v>68.155</v>
      </c>
      <c r="R29" s="47" t="n">
        <f aca="false">P29/3600</f>
        <v>10.5412397222222</v>
      </c>
      <c r="S29" s="42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61"/>
      <c r="B30" s="65"/>
      <c r="C30" s="65" t="n">
        <v>37</v>
      </c>
      <c r="D30" s="51" t="n">
        <v>438.3712</v>
      </c>
      <c r="E30" s="52" t="n">
        <v>31.9166</v>
      </c>
      <c r="F30" s="52" t="n">
        <v>34.1149</v>
      </c>
      <c r="G30" s="52" t="n">
        <v>36.2173</v>
      </c>
      <c r="H30" s="52" t="n">
        <v>34477.645</v>
      </c>
      <c r="I30" s="52" t="n">
        <v>61.657</v>
      </c>
      <c r="J30" s="53" t="n">
        <f aca="false">H30/3600</f>
        <v>9.57712361111111</v>
      </c>
      <c r="L30" s="51" t="n">
        <v>438.3512</v>
      </c>
      <c r="M30" s="52" t="n">
        <v>31.9226</v>
      </c>
      <c r="N30" s="52" t="n">
        <v>34.1169</v>
      </c>
      <c r="O30" s="52" t="n">
        <v>36.2144</v>
      </c>
      <c r="P30" s="52" t="n">
        <v>34560.872</v>
      </c>
      <c r="Q30" s="52" t="n">
        <v>61.498</v>
      </c>
      <c r="R30" s="53" t="n">
        <f aca="false">P30/3600</f>
        <v>9.60024222222222</v>
      </c>
      <c r="S30" s="42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61"/>
      <c r="B31" s="11" t="s">
        <v>42</v>
      </c>
      <c r="C31" s="62" t="n">
        <v>22</v>
      </c>
      <c r="D31" s="38" t="n">
        <v>90212.1808</v>
      </c>
      <c r="E31" s="39" t="n">
        <v>37.7713</v>
      </c>
      <c r="F31" s="39" t="n">
        <v>38.0456</v>
      </c>
      <c r="G31" s="39" t="n">
        <v>38.3164</v>
      </c>
      <c r="H31" s="39" t="n">
        <v>104477.251</v>
      </c>
      <c r="I31" s="39" t="n">
        <v>220.208</v>
      </c>
      <c r="J31" s="40" t="n">
        <f aca="false">H31/3600</f>
        <v>29.0214586111111</v>
      </c>
      <c r="L31" s="38" t="n">
        <v>90272.1168</v>
      </c>
      <c r="M31" s="39" t="n">
        <v>37.7723</v>
      </c>
      <c r="N31" s="39" t="n">
        <v>38.0466</v>
      </c>
      <c r="O31" s="39" t="n">
        <v>38.3174</v>
      </c>
      <c r="P31" s="39" t="n">
        <v>104523.9</v>
      </c>
      <c r="Q31" s="39" t="n">
        <v>220.495</v>
      </c>
      <c r="R31" s="40" t="n">
        <f aca="false">P31/3600</f>
        <v>29.0344166666667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7" t="e">
        <f aca="false">bdrateOld($D31:$D34,E31:E34,$L31:$L34,M31:M34)</f>
        <v>#VALUE!</v>
      </c>
      <c r="X31" s="58" t="e">
        <f aca="false">bdrateOld($D31:$D34,F31:F34,$L31:$L34,N31:N34)</f>
        <v>#VALUE!</v>
      </c>
      <c r="Y31" s="59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45" t="n">
        <v>20285.7664</v>
      </c>
      <c r="E32" s="46" t="n">
        <v>34.9409</v>
      </c>
      <c r="F32" s="46" t="n">
        <v>36.0365</v>
      </c>
      <c r="G32" s="46" t="n">
        <v>36.7973</v>
      </c>
      <c r="H32" s="46" t="n">
        <v>73084.951</v>
      </c>
      <c r="I32" s="46" t="n">
        <v>139.316</v>
      </c>
      <c r="J32" s="47" t="n">
        <f aca="false">H32/3600</f>
        <v>20.3013752777778</v>
      </c>
      <c r="L32" s="45" t="n">
        <v>20294.956</v>
      </c>
      <c r="M32" s="46" t="n">
        <v>34.9415</v>
      </c>
      <c r="N32" s="46" t="n">
        <v>36.0374</v>
      </c>
      <c r="O32" s="46" t="n">
        <v>36.7974</v>
      </c>
      <c r="P32" s="46" t="n">
        <v>73041.685</v>
      </c>
      <c r="Q32" s="46" t="n">
        <v>142.341</v>
      </c>
      <c r="R32" s="47" t="n">
        <f aca="false">P32/3600</f>
        <v>20.2893569444444</v>
      </c>
      <c r="S32" s="42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61"/>
      <c r="B33" s="61"/>
      <c r="C33" s="61" t="n">
        <v>32</v>
      </c>
      <c r="D33" s="45" t="n">
        <v>7613.3616</v>
      </c>
      <c r="E33" s="46" t="n">
        <v>32.386</v>
      </c>
      <c r="F33" s="46" t="n">
        <v>35.1838</v>
      </c>
      <c r="G33" s="46" t="n">
        <v>35.8719</v>
      </c>
      <c r="H33" s="46" t="n">
        <v>57916.712</v>
      </c>
      <c r="I33" s="46" t="n">
        <v>108.455</v>
      </c>
      <c r="J33" s="47" t="n">
        <f aca="false">H33/3600</f>
        <v>16.0879755555556</v>
      </c>
      <c r="L33" s="45" t="n">
        <v>7618.588</v>
      </c>
      <c r="M33" s="46" t="n">
        <v>32.3867</v>
      </c>
      <c r="N33" s="46" t="n">
        <v>35.188</v>
      </c>
      <c r="O33" s="46" t="n">
        <v>35.8733</v>
      </c>
      <c r="P33" s="46" t="n">
        <v>57788.319</v>
      </c>
      <c r="Q33" s="46" t="n">
        <v>109.294</v>
      </c>
      <c r="R33" s="47" t="n">
        <f aca="false">P33/3600</f>
        <v>16.0523108333333</v>
      </c>
      <c r="S33" s="42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65"/>
      <c r="B34" s="65"/>
      <c r="C34" s="65" t="n">
        <v>37</v>
      </c>
      <c r="D34" s="51" t="n">
        <v>3504.4944</v>
      </c>
      <c r="E34" s="52" t="n">
        <v>29.9222</v>
      </c>
      <c r="F34" s="52" t="n">
        <v>34.5726</v>
      </c>
      <c r="G34" s="52" t="n">
        <v>35.2309</v>
      </c>
      <c r="H34" s="52" t="n">
        <v>49472.783</v>
      </c>
      <c r="I34" s="52" t="n">
        <v>94.611</v>
      </c>
      <c r="J34" s="53" t="n">
        <f aca="false">H34/3600</f>
        <v>13.7424397222222</v>
      </c>
      <c r="L34" s="51" t="n">
        <v>3504.256</v>
      </c>
      <c r="M34" s="52" t="n">
        <v>29.923</v>
      </c>
      <c r="N34" s="52" t="n">
        <v>34.5776</v>
      </c>
      <c r="O34" s="52" t="n">
        <v>35.2318</v>
      </c>
      <c r="P34" s="52" t="n">
        <v>49378.2</v>
      </c>
      <c r="Q34" s="52" t="n">
        <v>96.06</v>
      </c>
      <c r="R34" s="53" t="n">
        <f aca="false">P34/3600</f>
        <v>13.7161666666667</v>
      </c>
      <c r="S34" s="42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6" t="e">
        <f aca="false">AVERAGE(T3:T34)</f>
        <v>#VALUE!</v>
      </c>
      <c r="U35" s="67" t="e">
        <f aca="false">AVERAGE(U3:U34)</f>
        <v>#VALUE!</v>
      </c>
      <c r="V35" s="68" t="e">
        <f aca="false">AVERAGE(V3:V34)</f>
        <v>#VALUE!</v>
      </c>
      <c r="W35" s="66" t="e">
        <f aca="false">AVERAGE(W3:W34)</f>
        <v>#VALUE!</v>
      </c>
      <c r="X35" s="67" t="e">
        <f aca="false">AVERAGE(X3:X34)</f>
        <v>#VALUE!</v>
      </c>
      <c r="Y35" s="6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41" t="n">
        <f aca="false">GEOMEAN(I3:I34)</f>
        <v>87.9841757756006</v>
      </c>
      <c r="J36" s="41" t="n">
        <f aca="false">GEOMEAN(J3:J34)</f>
        <v>12.4035902328622</v>
      </c>
      <c r="Q36" s="41" t="n">
        <f aca="false">GEOMEAN(Q3:Q34)</f>
        <v>88.1744471312085</v>
      </c>
      <c r="R36" s="41" t="n">
        <f aca="false">GEOMEAN(R3:R34)</f>
        <v>12.3974176589924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1.00216256336927</v>
      </c>
      <c r="R37" s="69" t="n">
        <f aca="false">R36/J36</f>
        <v>0.999502355870044</v>
      </c>
    </row>
    <row r="38" customFormat="false" ht="12" hidden="false" customHeight="false" outlineLevel="0" collapsed="false">
      <c r="B38" s="1" t="s">
        <v>45</v>
      </c>
      <c r="I38" s="41" t="n">
        <f aca="false">SUM(I3:I34)/3600</f>
        <v>0.924818055555556</v>
      </c>
      <c r="J38" s="41" t="n">
        <f aca="false">SUM(J3:J34)</f>
        <v>458.722712222222</v>
      </c>
      <c r="Q38" s="41" t="n">
        <f aca="false">SUM(Q3:Q34)/3600</f>
        <v>0.927651388888889</v>
      </c>
      <c r="R38" s="41" t="n">
        <f aca="false">SUM(R3:R34)</f>
        <v>458.556289722222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6:X6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0:X10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W14:X14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18:X18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T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T19:V30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19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19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19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23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23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23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27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27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27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22:X22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26:X26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W30:X30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U3:V3 T4:V18 T31:Y31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1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1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1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1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1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1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6:X6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W10:X10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14:X14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18:X18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T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T19:V30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19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19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19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23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23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23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27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27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27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22:X22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W26:X26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30:X30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T35:Y35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T35:Y35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JCTVC-K0253_2.1_444</v>
      </c>
      <c r="E1" s="26"/>
      <c r="F1" s="26"/>
      <c r="G1" s="26"/>
      <c r="H1" s="26"/>
      <c r="I1" s="26"/>
      <c r="J1" s="26"/>
      <c r="L1" s="26" t="str">
        <f aca="false">Summary!K3</f>
        <v>JCTVC-K0253_2.2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0"/>
      <c r="E3" s="71"/>
      <c r="F3" s="71"/>
      <c r="G3" s="71"/>
      <c r="H3" s="71"/>
      <c r="I3" s="71"/>
      <c r="J3" s="40" t="n">
        <f aca="false">H3/3600</f>
        <v>0</v>
      </c>
      <c r="L3" s="70"/>
      <c r="M3" s="71"/>
      <c r="N3" s="71"/>
      <c r="O3" s="71"/>
      <c r="P3" s="71"/>
      <c r="Q3" s="71"/>
      <c r="R3" s="72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3"/>
      <c r="E4" s="74"/>
      <c r="F4" s="74"/>
      <c r="G4" s="74"/>
      <c r="H4" s="74"/>
      <c r="I4" s="74"/>
      <c r="J4" s="47" t="n">
        <f aca="false">H4/3600</f>
        <v>0</v>
      </c>
      <c r="L4" s="73"/>
      <c r="M4" s="74"/>
      <c r="N4" s="74"/>
      <c r="O4" s="74"/>
      <c r="P4" s="74"/>
      <c r="Q4" s="74"/>
      <c r="R4" s="75" t="n">
        <f aca="false">P4/3600</f>
        <v>0</v>
      </c>
      <c r="S4" s="42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C5" s="11" t="n">
        <v>32</v>
      </c>
      <c r="D5" s="73"/>
      <c r="E5" s="74"/>
      <c r="F5" s="74"/>
      <c r="G5" s="74"/>
      <c r="H5" s="74"/>
      <c r="I5" s="74"/>
      <c r="J5" s="47" t="n">
        <f aca="false">H5/3600</f>
        <v>0</v>
      </c>
      <c r="L5" s="73"/>
      <c r="M5" s="74"/>
      <c r="N5" s="74"/>
      <c r="O5" s="74"/>
      <c r="P5" s="74"/>
      <c r="Q5" s="74"/>
      <c r="R5" s="75" t="n">
        <f aca="false">P5/3600</f>
        <v>0</v>
      </c>
      <c r="S5" s="42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5"/>
      <c r="C6" s="15" t="n">
        <v>37</v>
      </c>
      <c r="D6" s="76"/>
      <c r="E6" s="77"/>
      <c r="F6" s="77"/>
      <c r="G6" s="77"/>
      <c r="H6" s="77"/>
      <c r="I6" s="77"/>
      <c r="J6" s="53" t="n">
        <f aca="false">H6/3600</f>
        <v>0</v>
      </c>
      <c r="L6" s="76"/>
      <c r="M6" s="77"/>
      <c r="N6" s="77"/>
      <c r="O6" s="77"/>
      <c r="P6" s="77"/>
      <c r="Q6" s="77"/>
      <c r="R6" s="78" t="n">
        <f aca="false">P6/3600</f>
        <v>0</v>
      </c>
      <c r="S6" s="42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0"/>
      <c r="E7" s="71"/>
      <c r="F7" s="71"/>
      <c r="G7" s="71"/>
      <c r="H7" s="71"/>
      <c r="I7" s="71"/>
      <c r="J7" s="40" t="n">
        <f aca="false">H7/3600</f>
        <v>0</v>
      </c>
      <c r="L7" s="70"/>
      <c r="M7" s="71"/>
      <c r="N7" s="71"/>
      <c r="O7" s="71"/>
      <c r="P7" s="71"/>
      <c r="Q7" s="71"/>
      <c r="R7" s="72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/>
      <c r="E8" s="74"/>
      <c r="F8" s="74"/>
      <c r="G8" s="74"/>
      <c r="H8" s="74"/>
      <c r="I8" s="74"/>
      <c r="J8" s="47" t="n">
        <f aca="false">H8/3600</f>
        <v>0</v>
      </c>
      <c r="L8" s="73"/>
      <c r="M8" s="74"/>
      <c r="N8" s="74"/>
      <c r="O8" s="74"/>
      <c r="P8" s="74"/>
      <c r="Q8" s="74"/>
      <c r="R8" s="75" t="n">
        <f aca="false">P8/3600</f>
        <v>0</v>
      </c>
      <c r="S8" s="42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73"/>
      <c r="E9" s="74"/>
      <c r="F9" s="74"/>
      <c r="G9" s="74"/>
      <c r="H9" s="74"/>
      <c r="I9" s="74"/>
      <c r="J9" s="47" t="n">
        <f aca="false">H9/3600</f>
        <v>0</v>
      </c>
      <c r="L9" s="73"/>
      <c r="M9" s="74"/>
      <c r="N9" s="74"/>
      <c r="O9" s="74"/>
      <c r="P9" s="74"/>
      <c r="Q9" s="74"/>
      <c r="R9" s="75" t="n">
        <f aca="false">P9/3600</f>
        <v>0</v>
      </c>
      <c r="S9" s="42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5"/>
      <c r="C10" s="15" t="n">
        <v>37</v>
      </c>
      <c r="D10" s="76"/>
      <c r="E10" s="77"/>
      <c r="F10" s="77"/>
      <c r="G10" s="77"/>
      <c r="H10" s="77"/>
      <c r="I10" s="77"/>
      <c r="J10" s="53" t="n">
        <f aca="false">H10/3600</f>
        <v>0</v>
      </c>
      <c r="L10" s="76"/>
      <c r="M10" s="77"/>
      <c r="N10" s="77"/>
      <c r="O10" s="77"/>
      <c r="P10" s="77"/>
      <c r="Q10" s="77"/>
      <c r="R10" s="78" t="n">
        <f aca="false">P10/3600</f>
        <v>0</v>
      </c>
      <c r="S10" s="42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0"/>
      <c r="E11" s="71"/>
      <c r="F11" s="71"/>
      <c r="G11" s="71"/>
      <c r="H11" s="71"/>
      <c r="I11" s="71"/>
      <c r="J11" s="40" t="n">
        <f aca="false">H11/3600</f>
        <v>0</v>
      </c>
      <c r="L11" s="70"/>
      <c r="M11" s="71"/>
      <c r="N11" s="71"/>
      <c r="O11" s="71"/>
      <c r="P11" s="71"/>
      <c r="Q11" s="71"/>
      <c r="R11" s="72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/>
      <c r="E12" s="74"/>
      <c r="F12" s="74"/>
      <c r="G12" s="74"/>
      <c r="H12" s="74"/>
      <c r="I12" s="74"/>
      <c r="J12" s="47" t="n">
        <f aca="false">H12/3600</f>
        <v>0</v>
      </c>
      <c r="L12" s="73"/>
      <c r="M12" s="74"/>
      <c r="N12" s="74"/>
      <c r="O12" s="74"/>
      <c r="P12" s="74"/>
      <c r="Q12" s="74"/>
      <c r="R12" s="75" t="n">
        <f aca="false">P12/3600</f>
        <v>0</v>
      </c>
      <c r="S12" s="42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73"/>
      <c r="E13" s="74"/>
      <c r="F13" s="74"/>
      <c r="G13" s="74"/>
      <c r="H13" s="74"/>
      <c r="I13" s="74"/>
      <c r="J13" s="47" t="n">
        <f aca="false">H13/3600</f>
        <v>0</v>
      </c>
      <c r="L13" s="73"/>
      <c r="M13" s="74"/>
      <c r="N13" s="74"/>
      <c r="O13" s="74"/>
      <c r="P13" s="74"/>
      <c r="Q13" s="74"/>
      <c r="R13" s="75" t="n">
        <f aca="false">P13/3600</f>
        <v>0</v>
      </c>
      <c r="S13" s="42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5"/>
      <c r="C14" s="15" t="n">
        <v>37</v>
      </c>
      <c r="D14" s="76"/>
      <c r="E14" s="77"/>
      <c r="F14" s="77"/>
      <c r="G14" s="77"/>
      <c r="H14" s="77"/>
      <c r="I14" s="77"/>
      <c r="J14" s="53" t="n">
        <f aca="false">H14/3600</f>
        <v>0</v>
      </c>
      <c r="L14" s="76"/>
      <c r="M14" s="77"/>
      <c r="N14" s="77"/>
      <c r="O14" s="77"/>
      <c r="P14" s="77"/>
      <c r="Q14" s="77"/>
      <c r="R14" s="78" t="n">
        <f aca="false">P14/3600</f>
        <v>0</v>
      </c>
      <c r="S14" s="42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0"/>
      <c r="E15" s="71"/>
      <c r="F15" s="71"/>
      <c r="G15" s="71"/>
      <c r="H15" s="71"/>
      <c r="I15" s="71"/>
      <c r="J15" s="40" t="n">
        <f aca="false">H15/3600</f>
        <v>0</v>
      </c>
      <c r="L15" s="70"/>
      <c r="M15" s="71"/>
      <c r="N15" s="71"/>
      <c r="O15" s="71"/>
      <c r="P15" s="71"/>
      <c r="Q15" s="71"/>
      <c r="R15" s="72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/>
      <c r="E16" s="74"/>
      <c r="F16" s="74"/>
      <c r="G16" s="74"/>
      <c r="H16" s="74"/>
      <c r="I16" s="74"/>
      <c r="J16" s="47" t="n">
        <f aca="false">H16/3600</f>
        <v>0</v>
      </c>
      <c r="L16" s="73"/>
      <c r="M16" s="74"/>
      <c r="N16" s="74"/>
      <c r="O16" s="74"/>
      <c r="P16" s="74"/>
      <c r="Q16" s="74"/>
      <c r="R16" s="75" t="n">
        <f aca="false">P16/3600</f>
        <v>0</v>
      </c>
      <c r="S16" s="42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73"/>
      <c r="E17" s="74"/>
      <c r="F17" s="74"/>
      <c r="G17" s="74"/>
      <c r="H17" s="74"/>
      <c r="I17" s="74"/>
      <c r="J17" s="47" t="n">
        <f aca="false">H17/3600</f>
        <v>0</v>
      </c>
      <c r="L17" s="73"/>
      <c r="M17" s="74"/>
      <c r="N17" s="74"/>
      <c r="O17" s="74"/>
      <c r="P17" s="74"/>
      <c r="Q17" s="74"/>
      <c r="R17" s="75" t="n">
        <f aca="false">P17/3600</f>
        <v>0</v>
      </c>
      <c r="S17" s="42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15"/>
      <c r="C18" s="15" t="n">
        <v>37</v>
      </c>
      <c r="D18" s="76"/>
      <c r="E18" s="77"/>
      <c r="F18" s="77"/>
      <c r="G18" s="77"/>
      <c r="H18" s="77"/>
      <c r="I18" s="77"/>
      <c r="J18" s="53" t="n">
        <f aca="false">H18/3600</f>
        <v>0</v>
      </c>
      <c r="L18" s="76"/>
      <c r="M18" s="77"/>
      <c r="N18" s="77"/>
      <c r="O18" s="77"/>
      <c r="P18" s="77"/>
      <c r="Q18" s="77"/>
      <c r="R18" s="78" t="n">
        <f aca="false">P18/3600</f>
        <v>0</v>
      </c>
      <c r="S18" s="42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11" t="s">
        <v>39</v>
      </c>
      <c r="C19" s="62" t="n">
        <v>22</v>
      </c>
      <c r="D19" s="70"/>
      <c r="E19" s="71"/>
      <c r="F19" s="71"/>
      <c r="G19" s="71"/>
      <c r="H19" s="71"/>
      <c r="I19" s="71"/>
      <c r="J19" s="40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61"/>
      <c r="C20" s="61" t="n">
        <v>27</v>
      </c>
      <c r="D20" s="73"/>
      <c r="E20" s="74"/>
      <c r="F20" s="74"/>
      <c r="G20" s="74"/>
      <c r="H20" s="74"/>
      <c r="I20" s="74"/>
      <c r="J20" s="47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42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61"/>
      <c r="C21" s="61" t="n">
        <v>32</v>
      </c>
      <c r="D21" s="73"/>
      <c r="E21" s="74"/>
      <c r="F21" s="74"/>
      <c r="G21" s="74"/>
      <c r="H21" s="74"/>
      <c r="I21" s="74"/>
      <c r="J21" s="47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42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3"/>
      <c r="B22" s="64"/>
      <c r="C22" s="65" t="n">
        <v>37</v>
      </c>
      <c r="D22" s="76"/>
      <c r="E22" s="77"/>
      <c r="F22" s="77"/>
      <c r="G22" s="77"/>
      <c r="H22" s="77"/>
      <c r="I22" s="77"/>
      <c r="J22" s="53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42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0"/>
      <c r="E23" s="71"/>
      <c r="F23" s="71"/>
      <c r="G23" s="71"/>
      <c r="H23" s="71"/>
      <c r="I23" s="71"/>
      <c r="J23" s="40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7" t="e">
        <f aca="false">bdrateOld($D23:$D26,E23:E26,$L23:$L26,M23:M26)</f>
        <v>#VALUE!</v>
      </c>
      <c r="X23" s="58" t="e">
        <f aca="false">bdrateOld($D23:$D26,F23:F26,$L23:$L26,N23:N26)</f>
        <v>#VALUE!</v>
      </c>
      <c r="Y23" s="5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47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42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47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42"/>
      <c r="T25" s="48"/>
      <c r="U25" s="60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5"/>
      <c r="C26" s="15" t="n">
        <v>37</v>
      </c>
      <c r="D26" s="76"/>
      <c r="E26" s="77"/>
      <c r="F26" s="77"/>
      <c r="G26" s="77"/>
      <c r="H26" s="77"/>
      <c r="I26" s="77"/>
      <c r="J26" s="53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42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61"/>
      <c r="B27" s="11" t="s">
        <v>41</v>
      </c>
      <c r="C27" s="62" t="n">
        <v>22</v>
      </c>
      <c r="D27" s="70"/>
      <c r="E27" s="71"/>
      <c r="F27" s="71"/>
      <c r="G27" s="71"/>
      <c r="H27" s="71"/>
      <c r="I27" s="71"/>
      <c r="J27" s="40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7" t="e">
        <f aca="false">bdrateOld($D27:$D30,E27:E30,$L27:$L30,M27:M30)</f>
        <v>#VALUE!</v>
      </c>
      <c r="X27" s="58" t="e">
        <f aca="false">bdrateOld($D27:$D30,F27:F30,$L27:$L30,N27:N30)</f>
        <v>#VALUE!</v>
      </c>
      <c r="Y27" s="59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73"/>
      <c r="E28" s="74"/>
      <c r="F28" s="74"/>
      <c r="G28" s="74"/>
      <c r="H28" s="74"/>
      <c r="I28" s="74"/>
      <c r="J28" s="47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42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61"/>
      <c r="B29" s="61"/>
      <c r="C29" s="61" t="n">
        <v>32</v>
      </c>
      <c r="D29" s="73"/>
      <c r="E29" s="74"/>
      <c r="F29" s="74"/>
      <c r="G29" s="74"/>
      <c r="H29" s="74"/>
      <c r="I29" s="74"/>
      <c r="J29" s="47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42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61"/>
      <c r="B30" s="65"/>
      <c r="C30" s="65" t="n">
        <v>37</v>
      </c>
      <c r="D30" s="76"/>
      <c r="E30" s="77"/>
      <c r="F30" s="77"/>
      <c r="G30" s="77"/>
      <c r="H30" s="77"/>
      <c r="I30" s="77"/>
      <c r="J30" s="53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42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61"/>
      <c r="B31" s="11" t="s">
        <v>42</v>
      </c>
      <c r="C31" s="62" t="n">
        <v>22</v>
      </c>
      <c r="D31" s="70"/>
      <c r="E31" s="71"/>
      <c r="F31" s="71"/>
      <c r="G31" s="71"/>
      <c r="H31" s="71"/>
      <c r="I31" s="71"/>
      <c r="J31" s="40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7" t="e">
        <f aca="false">bdrateOld($D31:$D34,E31:E34,$L31:$L34,M31:M34)</f>
        <v>#VALUE!</v>
      </c>
      <c r="X31" s="58" t="e">
        <f aca="false">bdrateOld($D31:$D34,F31:F34,$L31:$L34,N31:N34)</f>
        <v>#VALUE!</v>
      </c>
      <c r="Y31" s="59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73"/>
      <c r="E32" s="74"/>
      <c r="F32" s="74"/>
      <c r="G32" s="74"/>
      <c r="H32" s="74"/>
      <c r="I32" s="74"/>
      <c r="J32" s="47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42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61"/>
      <c r="B33" s="61"/>
      <c r="C33" s="61" t="n">
        <v>32</v>
      </c>
      <c r="D33" s="73"/>
      <c r="E33" s="74"/>
      <c r="F33" s="74"/>
      <c r="G33" s="74"/>
      <c r="H33" s="74"/>
      <c r="I33" s="74"/>
      <c r="J33" s="47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42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65"/>
      <c r="B34" s="65"/>
      <c r="C34" s="65" t="n">
        <v>37</v>
      </c>
      <c r="D34" s="76"/>
      <c r="E34" s="77"/>
      <c r="F34" s="77"/>
      <c r="G34" s="77"/>
      <c r="H34" s="77"/>
      <c r="I34" s="77"/>
      <c r="J34" s="53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42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6" t="e">
        <f aca="false">AVERAGE(T3:T34)</f>
        <v>#VALUE!</v>
      </c>
      <c r="U35" s="67" t="e">
        <f aca="false">AVERAGE(U3:U34)</f>
        <v>#VALUE!</v>
      </c>
      <c r="V35" s="68" t="e">
        <f aca="false">AVERAGE(V3:V34)</f>
        <v>#VALUE!</v>
      </c>
      <c r="W35" s="66" t="e">
        <f aca="false">AVERAGE(W3:W34)</f>
        <v>#VALUE!</v>
      </c>
      <c r="X35" s="67" t="e">
        <f aca="false">AVERAGE(X3:X34)</f>
        <v>#VALUE!</v>
      </c>
      <c r="Y35" s="6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41" t="e">
        <f aca="false">GEOMEAN(I3:I34)</f>
        <v>#NUM!</v>
      </c>
      <c r="J36" s="41" t="n">
        <f aca="false">GEOMEAN(J3:J34)</f>
        <v>0</v>
      </c>
      <c r="Q36" s="41" t="e">
        <f aca="false">GEOMEAN(Q3:Q34)</f>
        <v>#NUM!</v>
      </c>
      <c r="R36" s="4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69" t="e">
        <f aca="false">Q36/I36</f>
        <v>#NUM!</v>
      </c>
      <c r="R37" s="69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41" t="n">
        <f aca="false">SUM(I3:I34)/3600</f>
        <v>0</v>
      </c>
      <c r="J38" s="41" t="n">
        <f aca="false">SUM(J3:J34)</f>
        <v>0</v>
      </c>
      <c r="Q38" s="41" t="n">
        <f aca="false">SUM(Q3:Q34)/3600</f>
        <v>0</v>
      </c>
      <c r="R38" s="4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00">
      <formula>0.03</formula>
    </cfRule>
    <cfRule type="cellIs" priority="3" operator="lessThan" aboveAverage="0" equalAverage="0" bottom="0" percent="0" rank="0" text="" dxfId="201">
      <formula>-0.03</formula>
    </cfRule>
  </conditionalFormatting>
  <conditionalFormatting sqref="W3">
    <cfRule type="cellIs" priority="4" operator="greaterThan" aboveAverage="0" equalAverage="0" bottom="0" percent="0" rank="0" text="" dxfId="202">
      <formula>0.03</formula>
    </cfRule>
    <cfRule type="cellIs" priority="5" operator="lessThan" aboveAverage="0" equalAverage="0" bottom="0" percent="0" rank="0" text="" dxfId="203">
      <formula>-0.03</formula>
    </cfRule>
  </conditionalFormatting>
  <conditionalFormatting sqref="X3">
    <cfRule type="cellIs" priority="6" operator="greaterThan" aboveAverage="0" equalAverage="0" bottom="0" percent="0" rank="0" text="" dxfId="204">
      <formula>0.03</formula>
    </cfRule>
    <cfRule type="cellIs" priority="7" operator="lessThan" aboveAverage="0" equalAverage="0" bottom="0" percent="0" rank="0" text="" dxfId="205">
      <formula>-0.03</formula>
    </cfRule>
  </conditionalFormatting>
  <conditionalFormatting sqref="Y3">
    <cfRule type="cellIs" priority="8" operator="greaterThan" aboveAverage="0" equalAverage="0" bottom="0" percent="0" rank="0" text="" dxfId="206">
      <formula>0.03</formula>
    </cfRule>
    <cfRule type="cellIs" priority="9" operator="lessThan" aboveAverage="0" equalAverage="0" bottom="0" percent="0" rank="0" text="" dxfId="207">
      <formula>-0.03</formula>
    </cfRule>
  </conditionalFormatting>
  <conditionalFormatting sqref="W7">
    <cfRule type="cellIs" priority="10" operator="greaterThan" aboveAverage="0" equalAverage="0" bottom="0" percent="0" rank="0" text="" dxfId="208">
      <formula>0.03</formula>
    </cfRule>
    <cfRule type="cellIs" priority="11" operator="lessThan" aboveAverage="0" equalAverage="0" bottom="0" percent="0" rank="0" text="" dxfId="209">
      <formula>-0.03</formula>
    </cfRule>
  </conditionalFormatting>
  <conditionalFormatting sqref="X7">
    <cfRule type="cellIs" priority="12" operator="greaterThan" aboveAverage="0" equalAverage="0" bottom="0" percent="0" rank="0" text="" dxfId="210">
      <formula>0.03</formula>
    </cfRule>
    <cfRule type="cellIs" priority="13" operator="lessThan" aboveAverage="0" equalAverage="0" bottom="0" percent="0" rank="0" text="" dxfId="211">
      <formula>-0.03</formula>
    </cfRule>
  </conditionalFormatting>
  <conditionalFormatting sqref="Y7">
    <cfRule type="cellIs" priority="14" operator="greaterThan" aboveAverage="0" equalAverage="0" bottom="0" percent="0" rank="0" text="" dxfId="212">
      <formula>0.03</formula>
    </cfRule>
    <cfRule type="cellIs" priority="15" operator="lessThan" aboveAverage="0" equalAverage="0" bottom="0" percent="0" rank="0" text="" dxfId="213">
      <formula>-0.03</formula>
    </cfRule>
  </conditionalFormatting>
  <conditionalFormatting sqref="W11">
    <cfRule type="cellIs" priority="16" operator="greaterThan" aboveAverage="0" equalAverage="0" bottom="0" percent="0" rank="0" text="" dxfId="214">
      <formula>0.03</formula>
    </cfRule>
    <cfRule type="cellIs" priority="17" operator="lessThan" aboveAverage="0" equalAverage="0" bottom="0" percent="0" rank="0" text="" dxfId="215">
      <formula>-0.03</formula>
    </cfRule>
  </conditionalFormatting>
  <conditionalFormatting sqref="X11">
    <cfRule type="cellIs" priority="18" operator="greaterThan" aboveAverage="0" equalAverage="0" bottom="0" percent="0" rank="0" text="" dxfId="216">
      <formula>0.03</formula>
    </cfRule>
    <cfRule type="cellIs" priority="19" operator="lessThan" aboveAverage="0" equalAverage="0" bottom="0" percent="0" rank="0" text="" dxfId="217">
      <formula>-0.03</formula>
    </cfRule>
  </conditionalFormatting>
  <conditionalFormatting sqref="Y11">
    <cfRule type="cellIs" priority="20" operator="greaterThan" aboveAverage="0" equalAverage="0" bottom="0" percent="0" rank="0" text="" dxfId="218">
      <formula>0.03</formula>
    </cfRule>
    <cfRule type="cellIs" priority="21" operator="lessThan" aboveAverage="0" equalAverage="0" bottom="0" percent="0" rank="0" text="" dxfId="219">
      <formula>-0.03</formula>
    </cfRule>
  </conditionalFormatting>
  <conditionalFormatting sqref="W15">
    <cfRule type="cellIs" priority="22" operator="greaterThan" aboveAverage="0" equalAverage="0" bottom="0" percent="0" rank="0" text="" dxfId="220">
      <formula>0.03</formula>
    </cfRule>
    <cfRule type="cellIs" priority="23" operator="lessThan" aboveAverage="0" equalAverage="0" bottom="0" percent="0" rank="0" text="" dxfId="221">
      <formula>-0.03</formula>
    </cfRule>
  </conditionalFormatting>
  <conditionalFormatting sqref="X15">
    <cfRule type="cellIs" priority="24" operator="greaterThan" aboveAverage="0" equalAverage="0" bottom="0" percent="0" rank="0" text="" dxfId="222">
      <formula>0.03</formula>
    </cfRule>
    <cfRule type="cellIs" priority="25" operator="lessThan" aboveAverage="0" equalAverage="0" bottom="0" percent="0" rank="0" text="" dxfId="223">
      <formula>-0.03</formula>
    </cfRule>
  </conditionalFormatting>
  <conditionalFormatting sqref="Y15">
    <cfRule type="cellIs" priority="26" operator="greaterThan" aboveAverage="0" equalAverage="0" bottom="0" percent="0" rank="0" text="" dxfId="224">
      <formula>0.03</formula>
    </cfRule>
    <cfRule type="cellIs" priority="27" operator="lessThan" aboveAverage="0" equalAverage="0" bottom="0" percent="0" rank="0" text="" dxfId="225">
      <formula>-0.03</formula>
    </cfRule>
  </conditionalFormatting>
  <conditionalFormatting sqref="W6:X6">
    <cfRule type="cellIs" priority="28" operator="greaterThan" aboveAverage="0" equalAverage="0" bottom="0" percent="0" rank="0" text="" dxfId="226">
      <formula>0.03</formula>
    </cfRule>
    <cfRule type="cellIs" priority="29" operator="lessThan" aboveAverage="0" equalAverage="0" bottom="0" percent="0" rank="0" text="" dxfId="227">
      <formula>-0.03</formula>
    </cfRule>
  </conditionalFormatting>
  <conditionalFormatting sqref="W10:X10">
    <cfRule type="cellIs" priority="30" operator="greaterThan" aboveAverage="0" equalAverage="0" bottom="0" percent="0" rank="0" text="" dxfId="228">
      <formula>0.03</formula>
    </cfRule>
    <cfRule type="cellIs" priority="31" operator="lessThan" aboveAverage="0" equalAverage="0" bottom="0" percent="0" rank="0" text="" dxfId="229">
      <formula>-0.03</formula>
    </cfRule>
  </conditionalFormatting>
  <conditionalFormatting sqref="W14:X14">
    <cfRule type="cellIs" priority="32" operator="greaterThan" aboveAverage="0" equalAverage="0" bottom="0" percent="0" rank="0" text="" dxfId="230">
      <formula>0.03</formula>
    </cfRule>
    <cfRule type="cellIs" priority="33" operator="lessThan" aboveAverage="0" equalAverage="0" bottom="0" percent="0" rank="0" text="" dxfId="231">
      <formula>-0.03</formula>
    </cfRule>
  </conditionalFormatting>
  <conditionalFormatting sqref="W18:X18">
    <cfRule type="cellIs" priority="34" operator="greaterThan" aboveAverage="0" equalAverage="0" bottom="0" percent="0" rank="0" text="" dxfId="232">
      <formula>0.03</formula>
    </cfRule>
    <cfRule type="cellIs" priority="35" operator="lessThan" aboveAverage="0" equalAverage="0" bottom="0" percent="0" rank="0" text="" dxfId="233">
      <formula>-0.03</formula>
    </cfRule>
  </conditionalFormatting>
  <conditionalFormatting sqref="T3">
    <cfRule type="cellIs" priority="36" operator="greaterThan" aboveAverage="0" equalAverage="0" bottom="0" percent="0" rank="0" text="" dxfId="234">
      <formula>0.03</formula>
    </cfRule>
    <cfRule type="cellIs" priority="37" operator="lessThan" aboveAverage="0" equalAverage="0" bottom="0" percent="0" rank="0" text="" dxfId="235">
      <formula>-0.03</formula>
    </cfRule>
  </conditionalFormatting>
  <conditionalFormatting sqref="T19:V30">
    <cfRule type="cellIs" priority="38" operator="greaterThan" aboveAverage="0" equalAverage="0" bottom="0" percent="0" rank="0" text="" dxfId="236">
      <formula>0.03</formula>
    </cfRule>
    <cfRule type="cellIs" priority="39" operator="lessThan" aboveAverage="0" equalAverage="0" bottom="0" percent="0" rank="0" text="" dxfId="237">
      <formula>-0.03</formula>
    </cfRule>
  </conditionalFormatting>
  <conditionalFormatting sqref="W19">
    <cfRule type="cellIs" priority="40" operator="greaterThan" aboveAverage="0" equalAverage="0" bottom="0" percent="0" rank="0" text="" dxfId="238">
      <formula>0.03</formula>
    </cfRule>
    <cfRule type="cellIs" priority="41" operator="lessThan" aboveAverage="0" equalAverage="0" bottom="0" percent="0" rank="0" text="" dxfId="239">
      <formula>-0.03</formula>
    </cfRule>
  </conditionalFormatting>
  <conditionalFormatting sqref="X19">
    <cfRule type="cellIs" priority="42" operator="greaterThan" aboveAverage="0" equalAverage="0" bottom="0" percent="0" rank="0" text="" dxfId="240">
      <formula>0.03</formula>
    </cfRule>
    <cfRule type="cellIs" priority="43" operator="lessThan" aboveAverage="0" equalAverage="0" bottom="0" percent="0" rank="0" text="" dxfId="241">
      <formula>-0.03</formula>
    </cfRule>
  </conditionalFormatting>
  <conditionalFormatting sqref="Y19">
    <cfRule type="cellIs" priority="44" operator="greaterThan" aboveAverage="0" equalAverage="0" bottom="0" percent="0" rank="0" text="" dxfId="242">
      <formula>0.03</formula>
    </cfRule>
    <cfRule type="cellIs" priority="45" operator="lessThan" aboveAverage="0" equalAverage="0" bottom="0" percent="0" rank="0" text="" dxfId="243">
      <formula>-0.03</formula>
    </cfRule>
  </conditionalFormatting>
  <conditionalFormatting sqref="W23">
    <cfRule type="cellIs" priority="46" operator="greaterThan" aboveAverage="0" equalAverage="0" bottom="0" percent="0" rank="0" text="" dxfId="244">
      <formula>0.03</formula>
    </cfRule>
    <cfRule type="cellIs" priority="47" operator="lessThan" aboveAverage="0" equalAverage="0" bottom="0" percent="0" rank="0" text="" dxfId="245">
      <formula>-0.03</formula>
    </cfRule>
  </conditionalFormatting>
  <conditionalFormatting sqref="X23">
    <cfRule type="cellIs" priority="48" operator="greaterThan" aboveAverage="0" equalAverage="0" bottom="0" percent="0" rank="0" text="" dxfId="246">
      <formula>0.03</formula>
    </cfRule>
    <cfRule type="cellIs" priority="49" operator="lessThan" aboveAverage="0" equalAverage="0" bottom="0" percent="0" rank="0" text="" dxfId="247">
      <formula>-0.03</formula>
    </cfRule>
  </conditionalFormatting>
  <conditionalFormatting sqref="Y23">
    <cfRule type="cellIs" priority="50" operator="greaterThan" aboveAverage="0" equalAverage="0" bottom="0" percent="0" rank="0" text="" dxfId="248">
      <formula>0.03</formula>
    </cfRule>
    <cfRule type="cellIs" priority="51" operator="lessThan" aboveAverage="0" equalAverage="0" bottom="0" percent="0" rank="0" text="" dxfId="249">
      <formula>-0.03</formula>
    </cfRule>
  </conditionalFormatting>
  <conditionalFormatting sqref="W27">
    <cfRule type="cellIs" priority="52" operator="greaterThan" aboveAverage="0" equalAverage="0" bottom="0" percent="0" rank="0" text="" dxfId="250">
      <formula>0.03</formula>
    </cfRule>
    <cfRule type="cellIs" priority="53" operator="lessThan" aboveAverage="0" equalAverage="0" bottom="0" percent="0" rank="0" text="" dxfId="251">
      <formula>-0.03</formula>
    </cfRule>
  </conditionalFormatting>
  <conditionalFormatting sqref="X27">
    <cfRule type="cellIs" priority="54" operator="greaterThan" aboveAverage="0" equalAverage="0" bottom="0" percent="0" rank="0" text="" dxfId="252">
      <formula>0.03</formula>
    </cfRule>
    <cfRule type="cellIs" priority="55" operator="lessThan" aboveAverage="0" equalAverage="0" bottom="0" percent="0" rank="0" text="" dxfId="253">
      <formula>-0.03</formula>
    </cfRule>
  </conditionalFormatting>
  <conditionalFormatting sqref="Y27">
    <cfRule type="cellIs" priority="56" operator="greaterThan" aboveAverage="0" equalAverage="0" bottom="0" percent="0" rank="0" text="" dxfId="254">
      <formula>0.03</formula>
    </cfRule>
    <cfRule type="cellIs" priority="57" operator="lessThan" aboveAverage="0" equalAverage="0" bottom="0" percent="0" rank="0" text="" dxfId="255">
      <formula>-0.03</formula>
    </cfRule>
  </conditionalFormatting>
  <conditionalFormatting sqref="W22:X22">
    <cfRule type="cellIs" priority="58" operator="greaterThan" aboveAverage="0" equalAverage="0" bottom="0" percent="0" rank="0" text="" dxfId="256">
      <formula>0.03</formula>
    </cfRule>
    <cfRule type="cellIs" priority="59" operator="lessThan" aboveAverage="0" equalAverage="0" bottom="0" percent="0" rank="0" text="" dxfId="257">
      <formula>-0.03</formula>
    </cfRule>
  </conditionalFormatting>
  <conditionalFormatting sqref="W26:X26">
    <cfRule type="cellIs" priority="60" operator="greaterThan" aboveAverage="0" equalAverage="0" bottom="0" percent="0" rank="0" text="" dxfId="258">
      <formula>0.03</formula>
    </cfRule>
    <cfRule type="cellIs" priority="61" operator="lessThan" aboveAverage="0" equalAverage="0" bottom="0" percent="0" rank="0" text="" dxfId="259">
      <formula>-0.03</formula>
    </cfRule>
  </conditionalFormatting>
  <conditionalFormatting sqref="W30:X30">
    <cfRule type="cellIs" priority="62" operator="greaterThan" aboveAverage="0" equalAverage="0" bottom="0" percent="0" rank="0" text="" dxfId="260">
      <formula>0.03</formula>
    </cfRule>
    <cfRule type="cellIs" priority="63" operator="lessThan" aboveAverage="0" equalAverage="0" bottom="0" percent="0" rank="0" text="" dxfId="261">
      <formula>-0.03</formula>
    </cfRule>
  </conditionalFormatting>
  <conditionalFormatting sqref="U3:V3 T4:V18 T31:Y31">
    <cfRule type="cellIs" priority="64" operator="greaterThan" aboveAverage="0" equalAverage="0" bottom="0" percent="0" rank="0" text="" dxfId="262">
      <formula>0.03</formula>
    </cfRule>
    <cfRule type="cellIs" priority="65" operator="lessThan" aboveAverage="0" equalAverage="0" bottom="0" percent="0" rank="0" text="" dxfId="263">
      <formula>-0.03</formula>
    </cfRule>
  </conditionalFormatting>
  <conditionalFormatting sqref="W3">
    <cfRule type="cellIs" priority="66" operator="greaterThan" aboveAverage="0" equalAverage="0" bottom="0" percent="0" rank="0" text="" dxfId="264">
      <formula>0.03</formula>
    </cfRule>
    <cfRule type="cellIs" priority="67" operator="lessThan" aboveAverage="0" equalAverage="0" bottom="0" percent="0" rank="0" text="" dxfId="265">
      <formula>-0.03</formula>
    </cfRule>
  </conditionalFormatting>
  <conditionalFormatting sqref="X3">
    <cfRule type="cellIs" priority="68" operator="greaterThan" aboveAverage="0" equalAverage="0" bottom="0" percent="0" rank="0" text="" dxfId="266">
      <formula>0.03</formula>
    </cfRule>
    <cfRule type="cellIs" priority="69" operator="lessThan" aboveAverage="0" equalAverage="0" bottom="0" percent="0" rank="0" text="" dxfId="267">
      <formula>-0.03</formula>
    </cfRule>
  </conditionalFormatting>
  <conditionalFormatting sqref="Y3">
    <cfRule type="cellIs" priority="70" operator="greaterThan" aboveAverage="0" equalAverage="0" bottom="0" percent="0" rank="0" text="" dxfId="268">
      <formula>0.03</formula>
    </cfRule>
    <cfRule type="cellIs" priority="71" operator="lessThan" aboveAverage="0" equalAverage="0" bottom="0" percent="0" rank="0" text="" dxfId="269">
      <formula>-0.03</formula>
    </cfRule>
  </conditionalFormatting>
  <conditionalFormatting sqref="W7">
    <cfRule type="cellIs" priority="72" operator="greaterThan" aboveAverage="0" equalAverage="0" bottom="0" percent="0" rank="0" text="" dxfId="270">
      <formula>0.03</formula>
    </cfRule>
    <cfRule type="cellIs" priority="73" operator="lessThan" aboveAverage="0" equalAverage="0" bottom="0" percent="0" rank="0" text="" dxfId="271">
      <formula>-0.03</formula>
    </cfRule>
  </conditionalFormatting>
  <conditionalFormatting sqref="X7">
    <cfRule type="cellIs" priority="74" operator="greaterThan" aboveAverage="0" equalAverage="0" bottom="0" percent="0" rank="0" text="" dxfId="272">
      <formula>0.03</formula>
    </cfRule>
    <cfRule type="cellIs" priority="75" operator="lessThan" aboveAverage="0" equalAverage="0" bottom="0" percent="0" rank="0" text="" dxfId="273">
      <formula>-0.03</formula>
    </cfRule>
  </conditionalFormatting>
  <conditionalFormatting sqref="Y7">
    <cfRule type="cellIs" priority="76" operator="greaterThan" aboveAverage="0" equalAverage="0" bottom="0" percent="0" rank="0" text="" dxfId="274">
      <formula>0.03</formula>
    </cfRule>
    <cfRule type="cellIs" priority="77" operator="lessThan" aboveAverage="0" equalAverage="0" bottom="0" percent="0" rank="0" text="" dxfId="275">
      <formula>-0.03</formula>
    </cfRule>
  </conditionalFormatting>
  <conditionalFormatting sqref="W11">
    <cfRule type="cellIs" priority="78" operator="greaterThan" aboveAverage="0" equalAverage="0" bottom="0" percent="0" rank="0" text="" dxfId="276">
      <formula>0.03</formula>
    </cfRule>
    <cfRule type="cellIs" priority="79" operator="lessThan" aboveAverage="0" equalAverage="0" bottom="0" percent="0" rank="0" text="" dxfId="277">
      <formula>-0.03</formula>
    </cfRule>
  </conditionalFormatting>
  <conditionalFormatting sqref="X11">
    <cfRule type="cellIs" priority="80" operator="greaterThan" aboveAverage="0" equalAverage="0" bottom="0" percent="0" rank="0" text="" dxfId="278">
      <formula>0.03</formula>
    </cfRule>
    <cfRule type="cellIs" priority="81" operator="lessThan" aboveAverage="0" equalAverage="0" bottom="0" percent="0" rank="0" text="" dxfId="279">
      <formula>-0.03</formula>
    </cfRule>
  </conditionalFormatting>
  <conditionalFormatting sqref="Y11">
    <cfRule type="cellIs" priority="82" operator="greaterThan" aboveAverage="0" equalAverage="0" bottom="0" percent="0" rank="0" text="" dxfId="280">
      <formula>0.03</formula>
    </cfRule>
    <cfRule type="cellIs" priority="83" operator="lessThan" aboveAverage="0" equalAverage="0" bottom="0" percent="0" rank="0" text="" dxfId="281">
      <formula>-0.03</formula>
    </cfRule>
  </conditionalFormatting>
  <conditionalFormatting sqref="W15">
    <cfRule type="cellIs" priority="84" operator="greaterThan" aboveAverage="0" equalAverage="0" bottom="0" percent="0" rank="0" text="" dxfId="282">
      <formula>0.03</formula>
    </cfRule>
    <cfRule type="cellIs" priority="85" operator="lessThan" aboveAverage="0" equalAverage="0" bottom="0" percent="0" rank="0" text="" dxfId="283">
      <formula>-0.03</formula>
    </cfRule>
  </conditionalFormatting>
  <conditionalFormatting sqref="X15">
    <cfRule type="cellIs" priority="86" operator="greaterThan" aboveAverage="0" equalAverage="0" bottom="0" percent="0" rank="0" text="" dxfId="284">
      <formula>0.03</formula>
    </cfRule>
    <cfRule type="cellIs" priority="87" operator="lessThan" aboveAverage="0" equalAverage="0" bottom="0" percent="0" rank="0" text="" dxfId="285">
      <formula>-0.03</formula>
    </cfRule>
  </conditionalFormatting>
  <conditionalFormatting sqref="Y15">
    <cfRule type="cellIs" priority="88" operator="greaterThan" aboveAverage="0" equalAverage="0" bottom="0" percent="0" rank="0" text="" dxfId="286">
      <formula>0.03</formula>
    </cfRule>
    <cfRule type="cellIs" priority="89" operator="lessThan" aboveAverage="0" equalAverage="0" bottom="0" percent="0" rank="0" text="" dxfId="287">
      <formula>-0.03</formula>
    </cfRule>
  </conditionalFormatting>
  <conditionalFormatting sqref="W6:X6">
    <cfRule type="cellIs" priority="90" operator="greaterThan" aboveAverage="0" equalAverage="0" bottom="0" percent="0" rank="0" text="" dxfId="288">
      <formula>0.03</formula>
    </cfRule>
    <cfRule type="cellIs" priority="91" operator="lessThan" aboveAverage="0" equalAverage="0" bottom="0" percent="0" rank="0" text="" dxfId="289">
      <formula>-0.03</formula>
    </cfRule>
  </conditionalFormatting>
  <conditionalFormatting sqref="W10:X10">
    <cfRule type="cellIs" priority="92" operator="greaterThan" aboveAverage="0" equalAverage="0" bottom="0" percent="0" rank="0" text="" dxfId="290">
      <formula>0.03</formula>
    </cfRule>
    <cfRule type="cellIs" priority="93" operator="lessThan" aboveAverage="0" equalAverage="0" bottom="0" percent="0" rank="0" text="" dxfId="291">
      <formula>-0.03</formula>
    </cfRule>
  </conditionalFormatting>
  <conditionalFormatting sqref="W14:X14">
    <cfRule type="cellIs" priority="94" operator="greaterThan" aboveAverage="0" equalAverage="0" bottom="0" percent="0" rank="0" text="" dxfId="292">
      <formula>0.03</formula>
    </cfRule>
    <cfRule type="cellIs" priority="95" operator="lessThan" aboveAverage="0" equalAverage="0" bottom="0" percent="0" rank="0" text="" dxfId="293">
      <formula>-0.03</formula>
    </cfRule>
  </conditionalFormatting>
  <conditionalFormatting sqref="W18:X18">
    <cfRule type="cellIs" priority="96" operator="greaterThan" aboveAverage="0" equalAverage="0" bottom="0" percent="0" rank="0" text="" dxfId="294">
      <formula>0.03</formula>
    </cfRule>
    <cfRule type="cellIs" priority="97" operator="lessThan" aboveAverage="0" equalAverage="0" bottom="0" percent="0" rank="0" text="" dxfId="295">
      <formula>-0.03</formula>
    </cfRule>
  </conditionalFormatting>
  <conditionalFormatting sqref="T3">
    <cfRule type="cellIs" priority="98" operator="greaterThan" aboveAverage="0" equalAverage="0" bottom="0" percent="0" rank="0" text="" dxfId="296">
      <formula>0.03</formula>
    </cfRule>
    <cfRule type="cellIs" priority="99" operator="lessThan" aboveAverage="0" equalAverage="0" bottom="0" percent="0" rank="0" text="" dxfId="297">
      <formula>-0.03</formula>
    </cfRule>
  </conditionalFormatting>
  <conditionalFormatting sqref="T19:V30">
    <cfRule type="cellIs" priority="100" operator="greaterThan" aboveAverage="0" equalAverage="0" bottom="0" percent="0" rank="0" text="" dxfId="298">
      <formula>0.03</formula>
    </cfRule>
    <cfRule type="cellIs" priority="101" operator="lessThan" aboveAverage="0" equalAverage="0" bottom="0" percent="0" rank="0" text="" dxfId="299">
      <formula>-0.03</formula>
    </cfRule>
  </conditionalFormatting>
  <conditionalFormatting sqref="W19">
    <cfRule type="cellIs" priority="102" operator="greaterThan" aboveAverage="0" equalAverage="0" bottom="0" percent="0" rank="0" text="" dxfId="300">
      <formula>0.03</formula>
    </cfRule>
    <cfRule type="cellIs" priority="103" operator="lessThan" aboveAverage="0" equalAverage="0" bottom="0" percent="0" rank="0" text="" dxfId="301">
      <formula>-0.03</formula>
    </cfRule>
  </conditionalFormatting>
  <conditionalFormatting sqref="X19">
    <cfRule type="cellIs" priority="104" operator="greaterThan" aboveAverage="0" equalAverage="0" bottom="0" percent="0" rank="0" text="" dxfId="302">
      <formula>0.03</formula>
    </cfRule>
    <cfRule type="cellIs" priority="105" operator="lessThan" aboveAverage="0" equalAverage="0" bottom="0" percent="0" rank="0" text="" dxfId="303">
      <formula>-0.03</formula>
    </cfRule>
  </conditionalFormatting>
  <conditionalFormatting sqref="Y19">
    <cfRule type="cellIs" priority="106" operator="greaterThan" aboveAverage="0" equalAverage="0" bottom="0" percent="0" rank="0" text="" dxfId="304">
      <formula>0.03</formula>
    </cfRule>
    <cfRule type="cellIs" priority="107" operator="lessThan" aboveAverage="0" equalAverage="0" bottom="0" percent="0" rank="0" text="" dxfId="305">
      <formula>-0.03</formula>
    </cfRule>
  </conditionalFormatting>
  <conditionalFormatting sqref="W23">
    <cfRule type="cellIs" priority="108" operator="greaterThan" aboveAverage="0" equalAverage="0" bottom="0" percent="0" rank="0" text="" dxfId="306">
      <formula>0.03</formula>
    </cfRule>
    <cfRule type="cellIs" priority="109" operator="lessThan" aboveAverage="0" equalAverage="0" bottom="0" percent="0" rank="0" text="" dxfId="307">
      <formula>-0.03</formula>
    </cfRule>
  </conditionalFormatting>
  <conditionalFormatting sqref="X23">
    <cfRule type="cellIs" priority="110" operator="greaterThan" aboveAverage="0" equalAverage="0" bottom="0" percent="0" rank="0" text="" dxfId="308">
      <formula>0.03</formula>
    </cfRule>
    <cfRule type="cellIs" priority="111" operator="lessThan" aboveAverage="0" equalAverage="0" bottom="0" percent="0" rank="0" text="" dxfId="309">
      <formula>-0.03</formula>
    </cfRule>
  </conditionalFormatting>
  <conditionalFormatting sqref="Y23">
    <cfRule type="cellIs" priority="112" operator="greaterThan" aboveAverage="0" equalAverage="0" bottom="0" percent="0" rank="0" text="" dxfId="310">
      <formula>0.03</formula>
    </cfRule>
    <cfRule type="cellIs" priority="113" operator="lessThan" aboveAverage="0" equalAverage="0" bottom="0" percent="0" rank="0" text="" dxfId="311">
      <formula>-0.03</formula>
    </cfRule>
  </conditionalFormatting>
  <conditionalFormatting sqref="W27">
    <cfRule type="cellIs" priority="114" operator="greaterThan" aboveAverage="0" equalAverage="0" bottom="0" percent="0" rank="0" text="" dxfId="312">
      <formula>0.03</formula>
    </cfRule>
    <cfRule type="cellIs" priority="115" operator="lessThan" aboveAverage="0" equalAverage="0" bottom="0" percent="0" rank="0" text="" dxfId="313">
      <formula>-0.03</formula>
    </cfRule>
  </conditionalFormatting>
  <conditionalFormatting sqref="X27">
    <cfRule type="cellIs" priority="116" operator="greaterThan" aboveAverage="0" equalAverage="0" bottom="0" percent="0" rank="0" text="" dxfId="314">
      <formula>0.03</formula>
    </cfRule>
    <cfRule type="cellIs" priority="117" operator="lessThan" aboveAverage="0" equalAverage="0" bottom="0" percent="0" rank="0" text="" dxfId="315">
      <formula>-0.03</formula>
    </cfRule>
  </conditionalFormatting>
  <conditionalFormatting sqref="Y27">
    <cfRule type="cellIs" priority="118" operator="greaterThan" aboveAverage="0" equalAverage="0" bottom="0" percent="0" rank="0" text="" dxfId="316">
      <formula>0.03</formula>
    </cfRule>
    <cfRule type="cellIs" priority="119" operator="lessThan" aboveAverage="0" equalAverage="0" bottom="0" percent="0" rank="0" text="" dxfId="317">
      <formula>-0.03</formula>
    </cfRule>
  </conditionalFormatting>
  <conditionalFormatting sqref="W22:X22">
    <cfRule type="cellIs" priority="120" operator="greaterThan" aboveAverage="0" equalAverage="0" bottom="0" percent="0" rank="0" text="" dxfId="318">
      <formula>0.03</formula>
    </cfRule>
    <cfRule type="cellIs" priority="121" operator="lessThan" aboveAverage="0" equalAverage="0" bottom="0" percent="0" rank="0" text="" dxfId="319">
      <formula>-0.03</formula>
    </cfRule>
  </conditionalFormatting>
  <conditionalFormatting sqref="W26:X26">
    <cfRule type="cellIs" priority="122" operator="greaterThan" aboveAverage="0" equalAverage="0" bottom="0" percent="0" rank="0" text="" dxfId="320">
      <formula>0.03</formula>
    </cfRule>
    <cfRule type="cellIs" priority="123" operator="lessThan" aboveAverage="0" equalAverage="0" bottom="0" percent="0" rank="0" text="" dxfId="321">
      <formula>-0.03</formula>
    </cfRule>
  </conditionalFormatting>
  <conditionalFormatting sqref="W30:X30">
    <cfRule type="cellIs" priority="124" operator="greaterThan" aboveAverage="0" equalAverage="0" bottom="0" percent="0" rank="0" text="" dxfId="322">
      <formula>0.03</formula>
    </cfRule>
    <cfRule type="cellIs" priority="125" operator="lessThan" aboveAverage="0" equalAverage="0" bottom="0" percent="0" rank="0" text="" dxfId="32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24">
      <formula>0.03</formula>
    </cfRule>
    <cfRule type="cellIs" priority="127" operator="lessThan" aboveAverage="0" equalAverage="0" bottom="0" percent="0" rank="0" text="" dxfId="325">
      <formula>-0.03</formula>
    </cfRule>
  </conditionalFormatting>
  <conditionalFormatting sqref="T35:Y35">
    <cfRule type="cellIs" priority="128" operator="greaterThan" aboveAverage="0" equalAverage="0" bottom="0" percent="0" rank="0" text="" dxfId="326">
      <formula>0.03</formula>
    </cfRule>
    <cfRule type="cellIs" priority="129" operator="lessThan" aboveAverage="0" equalAverage="0" bottom="0" percent="0" rank="0" text="" dxfId="327">
      <formula>-0.03</formula>
    </cfRule>
  </conditionalFormatting>
  <conditionalFormatting sqref="T35:Y35">
    <cfRule type="cellIs" priority="130" operator="greaterThan" aboveAverage="0" equalAverage="0" bottom="0" percent="0" rank="0" text="" dxfId="328">
      <formula>0.03</formula>
    </cfRule>
    <cfRule type="cellIs" priority="131" operator="lessThan" aboveAverage="0" equalAverage="0" bottom="0" percent="0" rank="0" text="" dxfId="329">
      <formula>-0.03</formula>
    </cfRule>
  </conditionalFormatting>
  <conditionalFormatting sqref="T35:Y35">
    <cfRule type="cellIs" priority="132" operator="greaterThan" aboveAverage="0" equalAverage="0" bottom="0" percent="0" rank="0" text="" dxfId="330">
      <formula>0.03</formula>
    </cfRule>
    <cfRule type="cellIs" priority="133" operator="lessThan" aboveAverage="0" equalAverage="0" bottom="0" percent="0" rank="0" text="" dxfId="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JCTVC-K0253_2.1_444</v>
      </c>
      <c r="E1" s="26"/>
      <c r="F1" s="26"/>
      <c r="G1" s="26"/>
      <c r="H1" s="26"/>
      <c r="I1" s="26"/>
      <c r="J1" s="26"/>
      <c r="L1" s="26" t="str">
        <f aca="false">Summary!K3</f>
        <v>JCTVC-K0253_2.2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52681.2232</v>
      </c>
      <c r="E3" s="39" t="n">
        <v>42.8685</v>
      </c>
      <c r="F3" s="39" t="n">
        <v>40.7668</v>
      </c>
      <c r="G3" s="39" t="n">
        <v>42.866</v>
      </c>
      <c r="H3" s="39" t="n">
        <v>8237.619</v>
      </c>
      <c r="I3" s="39" t="n">
        <v>104.968</v>
      </c>
      <c r="J3" s="40" t="n">
        <f aca="false">H3/3600</f>
        <v>2.2882275</v>
      </c>
      <c r="K3" s="41"/>
      <c r="L3" s="38" t="n">
        <v>52644.1024</v>
      </c>
      <c r="M3" s="39" t="n">
        <v>42.8683</v>
      </c>
      <c r="N3" s="39" t="n">
        <v>40.7648</v>
      </c>
      <c r="O3" s="39" t="n">
        <v>42.8663</v>
      </c>
      <c r="P3" s="39" t="n">
        <v>8240.065</v>
      </c>
      <c r="Q3" s="39" t="n">
        <v>108.674</v>
      </c>
      <c r="R3" s="40" t="n">
        <f aca="false">P3/3600</f>
        <v>2.28890694444444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17031.0856</v>
      </c>
      <c r="E4" s="46" t="n">
        <v>41.1348</v>
      </c>
      <c r="F4" s="46" t="n">
        <v>37.9</v>
      </c>
      <c r="G4" s="46" t="n">
        <v>41.6866</v>
      </c>
      <c r="H4" s="46" t="n">
        <v>6485.131</v>
      </c>
      <c r="I4" s="46" t="n">
        <v>82.593</v>
      </c>
      <c r="J4" s="47" t="n">
        <f aca="false">H4/3600</f>
        <v>1.80142527777778</v>
      </c>
      <c r="L4" s="45" t="n">
        <v>17011.3376</v>
      </c>
      <c r="M4" s="46" t="n">
        <v>41.1336</v>
      </c>
      <c r="N4" s="46" t="n">
        <v>37.9001</v>
      </c>
      <c r="O4" s="46" t="n">
        <v>41.6863</v>
      </c>
      <c r="P4" s="46" t="n">
        <v>6447.296</v>
      </c>
      <c r="Q4" s="46" t="n">
        <v>83.892</v>
      </c>
      <c r="R4" s="47" t="n">
        <f aca="false">P4/3600</f>
        <v>1.79091555555556</v>
      </c>
      <c r="S4" s="42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C5" s="11" t="n">
        <v>32</v>
      </c>
      <c r="D5" s="45" t="n">
        <v>8872.252</v>
      </c>
      <c r="E5" s="46" t="n">
        <v>39.0176</v>
      </c>
      <c r="F5" s="46" t="n">
        <v>37.3794</v>
      </c>
      <c r="G5" s="46" t="n">
        <v>40.6828</v>
      </c>
      <c r="H5" s="46" t="n">
        <v>5677.104</v>
      </c>
      <c r="I5" s="46" t="n">
        <v>75.687</v>
      </c>
      <c r="J5" s="47" t="n">
        <f aca="false">H5/3600</f>
        <v>1.57697333333333</v>
      </c>
      <c r="L5" s="45" t="n">
        <v>8855.6616</v>
      </c>
      <c r="M5" s="46" t="n">
        <v>39.0153</v>
      </c>
      <c r="N5" s="46" t="n">
        <v>37.3803</v>
      </c>
      <c r="O5" s="46" t="n">
        <v>40.6831</v>
      </c>
      <c r="P5" s="46" t="n">
        <v>5648.189</v>
      </c>
      <c r="Q5" s="46" t="n">
        <v>76.829</v>
      </c>
      <c r="R5" s="47" t="n">
        <f aca="false">P5/3600</f>
        <v>1.56894138888889</v>
      </c>
      <c r="S5" s="42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5"/>
      <c r="C6" s="15" t="n">
        <v>37</v>
      </c>
      <c r="D6" s="51" t="n">
        <v>4884.4504</v>
      </c>
      <c r="E6" s="52" t="n">
        <v>36.5473</v>
      </c>
      <c r="F6" s="52" t="n">
        <v>37.0128</v>
      </c>
      <c r="G6" s="52" t="n">
        <v>39.9045</v>
      </c>
      <c r="H6" s="52" t="n">
        <v>5258.2</v>
      </c>
      <c r="I6" s="52" t="n">
        <v>72.547</v>
      </c>
      <c r="J6" s="53" t="n">
        <f aca="false">H6/3600</f>
        <v>1.46061111111111</v>
      </c>
      <c r="L6" s="51" t="n">
        <v>4869.252</v>
      </c>
      <c r="M6" s="52" t="n">
        <v>36.5455</v>
      </c>
      <c r="N6" s="52" t="n">
        <v>37.0151</v>
      </c>
      <c r="O6" s="52" t="n">
        <v>39.9043</v>
      </c>
      <c r="P6" s="52" t="n">
        <v>5231.085</v>
      </c>
      <c r="Q6" s="52" t="n">
        <v>79.517</v>
      </c>
      <c r="R6" s="53" t="n">
        <f aca="false">P6/3600</f>
        <v>1.45307916666667</v>
      </c>
      <c r="S6" s="42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00477.3384</v>
      </c>
      <c r="E7" s="39" t="n">
        <v>41.7495</v>
      </c>
      <c r="F7" s="39" t="n">
        <v>40.674</v>
      </c>
      <c r="G7" s="39" t="n">
        <v>42.0369</v>
      </c>
      <c r="H7" s="39" t="n">
        <v>9551.32</v>
      </c>
      <c r="I7" s="39" t="n">
        <v>142.499</v>
      </c>
      <c r="J7" s="40" t="n">
        <f aca="false">H7/3600</f>
        <v>2.65314444444444</v>
      </c>
      <c r="K7" s="41"/>
      <c r="L7" s="38" t="n">
        <v>100405.0944</v>
      </c>
      <c r="M7" s="39" t="n">
        <v>41.7487</v>
      </c>
      <c r="N7" s="39" t="n">
        <v>40.6723</v>
      </c>
      <c r="O7" s="39" t="n">
        <v>42.0371</v>
      </c>
      <c r="P7" s="39" t="n">
        <v>9567.84</v>
      </c>
      <c r="Q7" s="39" t="n">
        <v>146.612</v>
      </c>
      <c r="R7" s="40" t="n">
        <f aca="false">P7/3600</f>
        <v>2.65773333333333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42672.7712</v>
      </c>
      <c r="E8" s="46" t="n">
        <v>38.6244</v>
      </c>
      <c r="F8" s="46" t="n">
        <v>37.5148</v>
      </c>
      <c r="G8" s="46" t="n">
        <v>39.586</v>
      </c>
      <c r="H8" s="46" t="n">
        <v>7537.421</v>
      </c>
      <c r="I8" s="46" t="n">
        <v>110.718</v>
      </c>
      <c r="J8" s="47" t="n">
        <f aca="false">H8/3600</f>
        <v>2.09372805555556</v>
      </c>
      <c r="L8" s="45" t="n">
        <v>42634.5776</v>
      </c>
      <c r="M8" s="46" t="n">
        <v>38.625</v>
      </c>
      <c r="N8" s="46" t="n">
        <v>37.5165</v>
      </c>
      <c r="O8" s="46" t="n">
        <v>39.5857</v>
      </c>
      <c r="P8" s="46" t="n">
        <v>7566.739</v>
      </c>
      <c r="Q8" s="46" t="n">
        <v>113.252</v>
      </c>
      <c r="R8" s="47" t="n">
        <f aca="false">P8/3600</f>
        <v>2.10187194444444</v>
      </c>
      <c r="S8" s="42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20679.956</v>
      </c>
      <c r="E9" s="46" t="n">
        <v>35.6028</v>
      </c>
      <c r="F9" s="46" t="n">
        <v>36.3903</v>
      </c>
      <c r="G9" s="46" t="n">
        <v>37.8291</v>
      </c>
      <c r="H9" s="46" t="n">
        <v>6389.881</v>
      </c>
      <c r="I9" s="46" t="n">
        <v>95.468</v>
      </c>
      <c r="J9" s="47" t="n">
        <f aca="false">H9/3600</f>
        <v>1.77496694444444</v>
      </c>
      <c r="L9" s="45" t="n">
        <v>20641.0864</v>
      </c>
      <c r="M9" s="46" t="n">
        <v>35.6023</v>
      </c>
      <c r="N9" s="46" t="n">
        <v>36.3934</v>
      </c>
      <c r="O9" s="46" t="n">
        <v>37.8306</v>
      </c>
      <c r="P9" s="46" t="n">
        <v>6386.643</v>
      </c>
      <c r="Q9" s="46" t="n">
        <v>100.111</v>
      </c>
      <c r="R9" s="47" t="n">
        <f aca="false">P9/3600</f>
        <v>1.7740675</v>
      </c>
      <c r="S9" s="42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5"/>
      <c r="C10" s="15" t="n">
        <v>37</v>
      </c>
      <c r="D10" s="51" t="n">
        <v>10108.504</v>
      </c>
      <c r="E10" s="52" t="n">
        <v>32.7731</v>
      </c>
      <c r="F10" s="52" t="n">
        <v>35.5686</v>
      </c>
      <c r="G10" s="52" t="n">
        <v>36.7128</v>
      </c>
      <c r="H10" s="52" t="n">
        <v>5639.573</v>
      </c>
      <c r="I10" s="52" t="n">
        <v>81.686</v>
      </c>
      <c r="J10" s="53" t="n">
        <f aca="false">H10/3600</f>
        <v>1.56654805555556</v>
      </c>
      <c r="L10" s="51" t="n">
        <v>10079.9568</v>
      </c>
      <c r="M10" s="52" t="n">
        <v>32.7741</v>
      </c>
      <c r="N10" s="52" t="n">
        <v>35.5736</v>
      </c>
      <c r="O10" s="52" t="n">
        <v>36.7158</v>
      </c>
      <c r="P10" s="52" t="n">
        <v>5614.624</v>
      </c>
      <c r="Q10" s="52" t="n">
        <v>83.423</v>
      </c>
      <c r="R10" s="53" t="n">
        <f aca="false">P10/3600</f>
        <v>1.55961777777778</v>
      </c>
      <c r="S10" s="42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98325.5032</v>
      </c>
      <c r="E11" s="39" t="n">
        <v>43.9397</v>
      </c>
      <c r="F11" s="39" t="n">
        <v>41.1529</v>
      </c>
      <c r="G11" s="39" t="n">
        <v>44.7246</v>
      </c>
      <c r="H11" s="39" t="n">
        <v>19027.222</v>
      </c>
      <c r="I11" s="39" t="n">
        <v>244.732</v>
      </c>
      <c r="J11" s="40" t="n">
        <f aca="false">H11/3600</f>
        <v>5.28533944444445</v>
      </c>
      <c r="K11" s="41"/>
      <c r="L11" s="38" t="n">
        <v>98249.6344</v>
      </c>
      <c r="M11" s="39" t="n">
        <v>43.9385</v>
      </c>
      <c r="N11" s="39" t="n">
        <v>41.1512</v>
      </c>
      <c r="O11" s="39" t="n">
        <v>44.7286</v>
      </c>
      <c r="P11" s="39" t="n">
        <v>19006.79</v>
      </c>
      <c r="Q11" s="39" t="n">
        <v>253.286</v>
      </c>
      <c r="R11" s="40" t="n">
        <f aca="false">P11/3600</f>
        <v>5.27966388888889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33699.2296</v>
      </c>
      <c r="E12" s="46" t="n">
        <v>41.8533</v>
      </c>
      <c r="F12" s="46" t="n">
        <v>38.6406</v>
      </c>
      <c r="G12" s="46" t="n">
        <v>43.5737</v>
      </c>
      <c r="H12" s="46" t="n">
        <v>15498.516</v>
      </c>
      <c r="I12" s="46" t="n">
        <v>203.404</v>
      </c>
      <c r="J12" s="47" t="n">
        <f aca="false">H12/3600</f>
        <v>4.30514333333333</v>
      </c>
      <c r="L12" s="45" t="n">
        <v>33704.064</v>
      </c>
      <c r="M12" s="46" t="n">
        <v>41.8533</v>
      </c>
      <c r="N12" s="46" t="n">
        <v>38.6402</v>
      </c>
      <c r="O12" s="46" t="n">
        <v>43.5752</v>
      </c>
      <c r="P12" s="46" t="n">
        <v>15614.331</v>
      </c>
      <c r="Q12" s="46" t="n">
        <v>206.894</v>
      </c>
      <c r="R12" s="47" t="n">
        <f aca="false">P12/3600</f>
        <v>4.33731416666667</v>
      </c>
      <c r="S12" s="42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12455.2768</v>
      </c>
      <c r="E13" s="46" t="n">
        <v>40.0966</v>
      </c>
      <c r="F13" s="46" t="n">
        <v>37.5216</v>
      </c>
      <c r="G13" s="46" t="n">
        <v>42.8619</v>
      </c>
      <c r="H13" s="46" t="n">
        <v>13944.239</v>
      </c>
      <c r="I13" s="46" t="n">
        <v>181.39</v>
      </c>
      <c r="J13" s="47" t="n">
        <f aca="false">H13/3600</f>
        <v>3.87339972222222</v>
      </c>
      <c r="L13" s="45" t="n">
        <v>12454.7784</v>
      </c>
      <c r="M13" s="46" t="n">
        <v>40.0956</v>
      </c>
      <c r="N13" s="46" t="n">
        <v>37.5219</v>
      </c>
      <c r="O13" s="46" t="n">
        <v>42.8634</v>
      </c>
      <c r="P13" s="46" t="n">
        <v>13989.389</v>
      </c>
      <c r="Q13" s="46" t="n">
        <v>184.657</v>
      </c>
      <c r="R13" s="47" t="n">
        <f aca="false">P13/3600</f>
        <v>3.88594138888889</v>
      </c>
      <c r="S13" s="42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5"/>
      <c r="C14" s="15" t="n">
        <v>37</v>
      </c>
      <c r="D14" s="51" t="n">
        <v>6987.2072</v>
      </c>
      <c r="E14" s="52" t="n">
        <v>38.2082</v>
      </c>
      <c r="F14" s="52" t="n">
        <v>37.2532</v>
      </c>
      <c r="G14" s="52" t="n">
        <v>42.2787</v>
      </c>
      <c r="H14" s="52" t="n">
        <v>13116.898</v>
      </c>
      <c r="I14" s="52" t="n">
        <v>175.889</v>
      </c>
      <c r="J14" s="53" t="n">
        <f aca="false">H14/3600</f>
        <v>3.64358277777778</v>
      </c>
      <c r="L14" s="51" t="n">
        <v>6983.1592</v>
      </c>
      <c r="M14" s="52" t="n">
        <v>38.2078</v>
      </c>
      <c r="N14" s="52" t="n">
        <v>37.2534</v>
      </c>
      <c r="O14" s="52" t="n">
        <v>42.2822</v>
      </c>
      <c r="P14" s="52" t="n">
        <v>12996.464</v>
      </c>
      <c r="Q14" s="52" t="n">
        <v>176.769</v>
      </c>
      <c r="R14" s="53" t="n">
        <f aca="false">P14/3600</f>
        <v>3.61012888888889</v>
      </c>
      <c r="S14" s="42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552707.64</v>
      </c>
      <c r="E15" s="39" t="n">
        <v>42.3436</v>
      </c>
      <c r="F15" s="39" t="n">
        <v>41.496</v>
      </c>
      <c r="G15" s="39" t="n">
        <v>42.4351</v>
      </c>
      <c r="H15" s="39" t="n">
        <v>28980.427</v>
      </c>
      <c r="I15" s="39" t="n">
        <v>500.765</v>
      </c>
      <c r="J15" s="40" t="n">
        <f aca="false">H15/3600</f>
        <v>8.05011861111111</v>
      </c>
      <c r="K15" s="41"/>
      <c r="L15" s="38" t="n">
        <v>551778.0864</v>
      </c>
      <c r="M15" s="39" t="n">
        <v>42.3343</v>
      </c>
      <c r="N15" s="39" t="n">
        <v>41.4912</v>
      </c>
      <c r="O15" s="39" t="n">
        <v>42.431</v>
      </c>
      <c r="P15" s="39" t="n">
        <v>29017.169</v>
      </c>
      <c r="Q15" s="39" t="n">
        <v>538.494</v>
      </c>
      <c r="R15" s="40" t="n">
        <f aca="false">P15/3600</f>
        <v>8.06032472222222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255881.104</v>
      </c>
      <c r="E16" s="46" t="n">
        <v>37.4448</v>
      </c>
      <c r="F16" s="46" t="n">
        <v>35.4336</v>
      </c>
      <c r="G16" s="46" t="n">
        <v>36.8504</v>
      </c>
      <c r="H16" s="46" t="n">
        <v>24003.237</v>
      </c>
      <c r="I16" s="46" t="n">
        <v>350.686</v>
      </c>
      <c r="J16" s="47" t="n">
        <f aca="false">H16/3600</f>
        <v>6.66756583333333</v>
      </c>
      <c r="L16" s="45" t="n">
        <v>255575.1</v>
      </c>
      <c r="M16" s="46" t="n">
        <v>37.4428</v>
      </c>
      <c r="N16" s="46" t="n">
        <v>35.4316</v>
      </c>
      <c r="O16" s="46" t="n">
        <v>36.8525</v>
      </c>
      <c r="P16" s="46" t="n">
        <v>23988.669</v>
      </c>
      <c r="Q16" s="46" t="n">
        <v>369.694</v>
      </c>
      <c r="R16" s="47" t="n">
        <f aca="false">P16/3600</f>
        <v>6.66351916666667</v>
      </c>
      <c r="S16" s="42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97399.5536</v>
      </c>
      <c r="E17" s="46" t="n">
        <v>34.089</v>
      </c>
      <c r="F17" s="46" t="n">
        <v>32.1313</v>
      </c>
      <c r="G17" s="46" t="n">
        <v>34.9085</v>
      </c>
      <c r="H17" s="46" t="n">
        <v>19354.343</v>
      </c>
      <c r="I17" s="46" t="n">
        <v>248.186</v>
      </c>
      <c r="J17" s="47" t="n">
        <f aca="false">H17/3600</f>
        <v>5.37620638888889</v>
      </c>
      <c r="L17" s="45" t="n">
        <v>97286.6536</v>
      </c>
      <c r="M17" s="46" t="n">
        <v>34.0874</v>
      </c>
      <c r="N17" s="46" t="n">
        <v>32.1309</v>
      </c>
      <c r="O17" s="46" t="n">
        <v>34.9083</v>
      </c>
      <c r="P17" s="46" t="n">
        <v>19271.23</v>
      </c>
      <c r="Q17" s="46" t="n">
        <v>265.646</v>
      </c>
      <c r="R17" s="47" t="n">
        <f aca="false">P17/3600</f>
        <v>5.35311944444444</v>
      </c>
      <c r="S17" s="42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15"/>
      <c r="C18" s="15" t="n">
        <v>37</v>
      </c>
      <c r="D18" s="51" t="n">
        <v>44461.4576</v>
      </c>
      <c r="E18" s="52" t="n">
        <v>31.2009</v>
      </c>
      <c r="F18" s="52" t="n">
        <v>31.2214</v>
      </c>
      <c r="G18" s="52" t="n">
        <v>33.8383</v>
      </c>
      <c r="H18" s="52" t="n">
        <v>16344.614</v>
      </c>
      <c r="I18" s="52" t="n">
        <v>208.812</v>
      </c>
      <c r="J18" s="53" t="n">
        <f aca="false">H18/3600</f>
        <v>4.54017055555556</v>
      </c>
      <c r="L18" s="51" t="n">
        <v>44394.6392</v>
      </c>
      <c r="M18" s="52" t="n">
        <v>31.1994</v>
      </c>
      <c r="N18" s="52" t="n">
        <v>31.2211</v>
      </c>
      <c r="O18" s="52" t="n">
        <v>33.8381</v>
      </c>
      <c r="P18" s="52" t="n">
        <v>16120.382</v>
      </c>
      <c r="Q18" s="52" t="n">
        <v>213.363</v>
      </c>
      <c r="R18" s="53" t="n">
        <f aca="false">P18/3600</f>
        <v>4.47788388888889</v>
      </c>
      <c r="S18" s="42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11" t="s">
        <v>39</v>
      </c>
      <c r="C19" s="62" t="n">
        <v>22</v>
      </c>
      <c r="D19" s="38" t="n">
        <v>146296.3504</v>
      </c>
      <c r="E19" s="39" t="n">
        <v>43.5227</v>
      </c>
      <c r="F19" s="39" t="n">
        <v>43.7314</v>
      </c>
      <c r="G19" s="39" t="n">
        <v>47.1581</v>
      </c>
      <c r="H19" s="39" t="n">
        <v>9911.937</v>
      </c>
      <c r="I19" s="39" t="n">
        <v>145.905</v>
      </c>
      <c r="J19" s="40" t="n">
        <f aca="false">H19/3600</f>
        <v>2.75331583333333</v>
      </c>
      <c r="K19" s="41"/>
      <c r="L19" s="38" t="n">
        <v>146332.3408</v>
      </c>
      <c r="M19" s="39" t="n">
        <v>43.5223</v>
      </c>
      <c r="N19" s="39" t="n">
        <v>43.7296</v>
      </c>
      <c r="O19" s="39" t="n">
        <v>47.1582</v>
      </c>
      <c r="P19" s="39" t="n">
        <v>9871.705</v>
      </c>
      <c r="Q19" s="39" t="n">
        <v>148.252</v>
      </c>
      <c r="R19" s="40" t="n">
        <f aca="false">P19/3600</f>
        <v>2.74214027777778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61"/>
      <c r="C20" s="61" t="n">
        <v>27</v>
      </c>
      <c r="D20" s="45" t="n">
        <v>76257.5968</v>
      </c>
      <c r="E20" s="46" t="n">
        <v>40.2494</v>
      </c>
      <c r="F20" s="46" t="n">
        <v>40.8106</v>
      </c>
      <c r="G20" s="46" t="n">
        <v>44.5381</v>
      </c>
      <c r="H20" s="46" t="n">
        <v>8515.039</v>
      </c>
      <c r="I20" s="46" t="n">
        <v>124.562</v>
      </c>
      <c r="J20" s="47" t="n">
        <f aca="false">H20/3600</f>
        <v>2.36528861111111</v>
      </c>
      <c r="L20" s="45" t="n">
        <v>76270.4896</v>
      </c>
      <c r="M20" s="46" t="n">
        <v>40.2498</v>
      </c>
      <c r="N20" s="46" t="n">
        <v>40.8109</v>
      </c>
      <c r="O20" s="46" t="n">
        <v>44.5382</v>
      </c>
      <c r="P20" s="46" t="n">
        <v>8493.182</v>
      </c>
      <c r="Q20" s="46" t="n">
        <v>125.127</v>
      </c>
      <c r="R20" s="47" t="n">
        <f aca="false">P20/3600</f>
        <v>2.35921722222222</v>
      </c>
      <c r="S20" s="42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61"/>
      <c r="C21" s="61" t="n">
        <v>32</v>
      </c>
      <c r="D21" s="45" t="n">
        <v>41395.768</v>
      </c>
      <c r="E21" s="46" t="n">
        <v>37.1241</v>
      </c>
      <c r="F21" s="46" t="n">
        <v>38.9612</v>
      </c>
      <c r="G21" s="46" t="n">
        <v>42.686</v>
      </c>
      <c r="H21" s="46" t="n">
        <v>7660.091</v>
      </c>
      <c r="I21" s="46" t="n">
        <v>113.452</v>
      </c>
      <c r="J21" s="47" t="n">
        <f aca="false">H21/3600</f>
        <v>2.12780305555556</v>
      </c>
      <c r="L21" s="45" t="n">
        <v>41384.0608</v>
      </c>
      <c r="M21" s="46" t="n">
        <v>37.1239</v>
      </c>
      <c r="N21" s="46" t="n">
        <v>38.9634</v>
      </c>
      <c r="O21" s="46" t="n">
        <v>42.6895</v>
      </c>
      <c r="P21" s="46" t="n">
        <v>7578.927</v>
      </c>
      <c r="Q21" s="46" t="n">
        <v>113.189</v>
      </c>
      <c r="R21" s="47" t="n">
        <f aca="false">P21/3600</f>
        <v>2.1052575</v>
      </c>
      <c r="S21" s="42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3"/>
      <c r="B22" s="64"/>
      <c r="C22" s="65" t="n">
        <v>37</v>
      </c>
      <c r="D22" s="51" t="n">
        <v>23061.7088</v>
      </c>
      <c r="E22" s="52" t="n">
        <v>34.0661</v>
      </c>
      <c r="F22" s="52" t="n">
        <v>37.7784</v>
      </c>
      <c r="G22" s="52" t="n">
        <v>41.4171</v>
      </c>
      <c r="H22" s="52" t="n">
        <v>7002.868</v>
      </c>
      <c r="I22" s="52" t="n">
        <v>99.515</v>
      </c>
      <c r="J22" s="53" t="n">
        <f aca="false">H22/3600</f>
        <v>1.94524111111111</v>
      </c>
      <c r="L22" s="51" t="n">
        <v>23041.0976</v>
      </c>
      <c r="M22" s="52" t="n">
        <v>34.0657</v>
      </c>
      <c r="N22" s="52" t="n">
        <v>37.7807</v>
      </c>
      <c r="O22" s="52" t="n">
        <v>41.4203</v>
      </c>
      <c r="P22" s="52" t="n">
        <v>6933.852</v>
      </c>
      <c r="Q22" s="52" t="n">
        <v>102.252</v>
      </c>
      <c r="R22" s="53" t="n">
        <f aca="false">P22/3600</f>
        <v>1.92607</v>
      </c>
      <c r="S22" s="42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287549.6992</v>
      </c>
      <c r="E23" s="39" t="n">
        <v>41.0859</v>
      </c>
      <c r="F23" s="39" t="n">
        <v>40.8018</v>
      </c>
      <c r="G23" s="39" t="n">
        <v>41.0518</v>
      </c>
      <c r="H23" s="39" t="n">
        <v>21987.859</v>
      </c>
      <c r="I23" s="39" t="n">
        <v>343.825</v>
      </c>
      <c r="J23" s="40" t="n">
        <f aca="false">H23/3600</f>
        <v>6.10773861111111</v>
      </c>
      <c r="K23" s="41"/>
      <c r="L23" s="38" t="n">
        <v>288154.284</v>
      </c>
      <c r="M23" s="39" t="n">
        <v>41.087</v>
      </c>
      <c r="N23" s="39" t="n">
        <v>40.8025</v>
      </c>
      <c r="O23" s="39" t="n">
        <v>41.0513</v>
      </c>
      <c r="P23" s="39" t="n">
        <v>21985.832</v>
      </c>
      <c r="Q23" s="39" t="n">
        <v>351.616</v>
      </c>
      <c r="R23" s="40" t="n">
        <f aca="false">P23/3600</f>
        <v>6.10717555555556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7" t="e">
        <f aca="false">bdrateOld($D23:$D26,E23:E26,$L23:$L26,M23:M26)</f>
        <v>#VALUE!</v>
      </c>
      <c r="X23" s="58" t="e">
        <f aca="false">bdrateOld($D23:$D26,F23:F26,$L23:$L26,N23:N26)</f>
        <v>#VALUE!</v>
      </c>
      <c r="Y23" s="5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142158.668</v>
      </c>
      <c r="E24" s="46" t="n">
        <v>37.2799</v>
      </c>
      <c r="F24" s="46" t="n">
        <v>37.8476</v>
      </c>
      <c r="G24" s="46" t="n">
        <v>38.5064</v>
      </c>
      <c r="H24" s="46" t="n">
        <v>17848.673</v>
      </c>
      <c r="I24" s="46" t="n">
        <v>271.435</v>
      </c>
      <c r="J24" s="47" t="n">
        <f aca="false">H24/3600</f>
        <v>4.95796472222222</v>
      </c>
      <c r="L24" s="45" t="n">
        <v>142604.556</v>
      </c>
      <c r="M24" s="46" t="n">
        <v>37.2807</v>
      </c>
      <c r="N24" s="46" t="n">
        <v>37.8456</v>
      </c>
      <c r="O24" s="46" t="n">
        <v>38.5041</v>
      </c>
      <c r="P24" s="46" t="n">
        <v>17899.297</v>
      </c>
      <c r="Q24" s="46" t="n">
        <v>293.365</v>
      </c>
      <c r="R24" s="47" t="n">
        <f aca="false">P24/3600</f>
        <v>4.97202694444444</v>
      </c>
      <c r="S24" s="42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77256.3832</v>
      </c>
      <c r="E25" s="46" t="n">
        <v>33.7887</v>
      </c>
      <c r="F25" s="46" t="n">
        <v>36.3155</v>
      </c>
      <c r="G25" s="46" t="n">
        <v>37.0616</v>
      </c>
      <c r="H25" s="46" t="n">
        <v>15095.934</v>
      </c>
      <c r="I25" s="46" t="n">
        <v>234.435</v>
      </c>
      <c r="J25" s="47" t="n">
        <f aca="false">H25/3600</f>
        <v>4.193315</v>
      </c>
      <c r="L25" s="45" t="n">
        <v>77471.092</v>
      </c>
      <c r="M25" s="46" t="n">
        <v>33.7905</v>
      </c>
      <c r="N25" s="46" t="n">
        <v>36.3109</v>
      </c>
      <c r="O25" s="46" t="n">
        <v>37.0604</v>
      </c>
      <c r="P25" s="46" t="n">
        <v>15050.106</v>
      </c>
      <c r="Q25" s="46" t="n">
        <v>241.582</v>
      </c>
      <c r="R25" s="47" t="n">
        <f aca="false">P25/3600</f>
        <v>4.180585</v>
      </c>
      <c r="S25" s="42"/>
      <c r="T25" s="48"/>
      <c r="U25" s="60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5"/>
      <c r="C26" s="15" t="n">
        <v>37</v>
      </c>
      <c r="D26" s="51" t="n">
        <v>42299.3064</v>
      </c>
      <c r="E26" s="52" t="n">
        <v>30.5779</v>
      </c>
      <c r="F26" s="52" t="n">
        <v>35.2763</v>
      </c>
      <c r="G26" s="52" t="n">
        <v>36.0474</v>
      </c>
      <c r="H26" s="52" t="n">
        <v>13123.711</v>
      </c>
      <c r="I26" s="52" t="n">
        <v>204.576</v>
      </c>
      <c r="J26" s="53" t="n">
        <f aca="false">H26/3600</f>
        <v>3.64547527777778</v>
      </c>
      <c r="L26" s="51" t="n">
        <v>42353.5672</v>
      </c>
      <c r="M26" s="52" t="n">
        <v>30.5779</v>
      </c>
      <c r="N26" s="52" t="n">
        <v>35.2747</v>
      </c>
      <c r="O26" s="52" t="n">
        <v>36.0475</v>
      </c>
      <c r="P26" s="52" t="n">
        <v>13070.001</v>
      </c>
      <c r="Q26" s="52" t="n">
        <v>201.425</v>
      </c>
      <c r="R26" s="53" t="n">
        <f aca="false">P26/3600</f>
        <v>3.63055583333333</v>
      </c>
      <c r="S26" s="42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61"/>
      <c r="B27" s="11" t="s">
        <v>41</v>
      </c>
      <c r="C27" s="62" t="n">
        <v>22</v>
      </c>
      <c r="D27" s="38" t="n">
        <v>301345.8992</v>
      </c>
      <c r="E27" s="39" t="n">
        <v>40.5125</v>
      </c>
      <c r="F27" s="39" t="n">
        <v>40.0892</v>
      </c>
      <c r="G27" s="39" t="n">
        <v>40.3682</v>
      </c>
      <c r="H27" s="39" t="n">
        <v>23166.742</v>
      </c>
      <c r="I27" s="39" t="n">
        <v>355.857</v>
      </c>
      <c r="J27" s="40" t="n">
        <f aca="false">H27/3600</f>
        <v>6.43520611111111</v>
      </c>
      <c r="K27" s="41"/>
      <c r="L27" s="38" t="n">
        <v>301033.3792</v>
      </c>
      <c r="M27" s="39" t="n">
        <v>40.5175</v>
      </c>
      <c r="N27" s="39" t="n">
        <v>40.0851</v>
      </c>
      <c r="O27" s="39" t="n">
        <v>40.3656</v>
      </c>
      <c r="P27" s="39" t="n">
        <v>23156.572</v>
      </c>
      <c r="Q27" s="39" t="n">
        <v>370.288</v>
      </c>
      <c r="R27" s="40" t="n">
        <f aca="false">P27/3600</f>
        <v>6.43238111111111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7" t="e">
        <f aca="false">bdrateOld($D27:$D30,E27:E30,$L27:$L30,M27:M30)</f>
        <v>#VALUE!</v>
      </c>
      <c r="X27" s="58" t="e">
        <f aca="false">bdrateOld($D27:$D30,F27:F30,$L27:$L30,N27:N30)</f>
        <v>#VALUE!</v>
      </c>
      <c r="Y27" s="59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45" t="n">
        <v>82671.748</v>
      </c>
      <c r="E28" s="46" t="n">
        <v>36.763</v>
      </c>
      <c r="F28" s="46" t="n">
        <v>35.799</v>
      </c>
      <c r="G28" s="46" t="n">
        <v>37.3725</v>
      </c>
      <c r="H28" s="46" t="n">
        <v>16896.008</v>
      </c>
      <c r="I28" s="46" t="n">
        <v>231.467</v>
      </c>
      <c r="J28" s="47" t="n">
        <f aca="false">H28/3600</f>
        <v>4.69333555555556</v>
      </c>
      <c r="L28" s="45" t="n">
        <v>82627.5184</v>
      </c>
      <c r="M28" s="46" t="n">
        <v>36.7637</v>
      </c>
      <c r="N28" s="46" t="n">
        <v>35.7977</v>
      </c>
      <c r="O28" s="46" t="n">
        <v>37.3739</v>
      </c>
      <c r="P28" s="46" t="n">
        <v>16909.294</v>
      </c>
      <c r="Q28" s="46" t="n">
        <v>239.832</v>
      </c>
      <c r="R28" s="47" t="n">
        <f aca="false">P28/3600</f>
        <v>4.69702611111111</v>
      </c>
      <c r="S28" s="42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61"/>
      <c r="B29" s="61"/>
      <c r="C29" s="61" t="n">
        <v>32</v>
      </c>
      <c r="D29" s="45" t="n">
        <v>30668.732</v>
      </c>
      <c r="E29" s="46" t="n">
        <v>34.8188</v>
      </c>
      <c r="F29" s="46" t="n">
        <v>34.4553</v>
      </c>
      <c r="G29" s="46" t="n">
        <v>36.8083</v>
      </c>
      <c r="H29" s="46" t="n">
        <v>13274.837</v>
      </c>
      <c r="I29" s="46" t="n">
        <v>191.264</v>
      </c>
      <c r="J29" s="47" t="n">
        <f aca="false">H29/3600</f>
        <v>3.68745472222222</v>
      </c>
      <c r="L29" s="45" t="n">
        <v>30691.0888</v>
      </c>
      <c r="M29" s="46" t="n">
        <v>34.8197</v>
      </c>
      <c r="N29" s="46" t="n">
        <v>34.4559</v>
      </c>
      <c r="O29" s="46" t="n">
        <v>36.8101</v>
      </c>
      <c r="P29" s="46" t="n">
        <v>13220.275</v>
      </c>
      <c r="Q29" s="46" t="n">
        <v>197.238</v>
      </c>
      <c r="R29" s="47" t="n">
        <f aca="false">P29/3600</f>
        <v>3.67229861111111</v>
      </c>
      <c r="S29" s="42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61"/>
      <c r="B30" s="65"/>
      <c r="C30" s="65" t="n">
        <v>37</v>
      </c>
      <c r="D30" s="51" t="n">
        <v>16303.448</v>
      </c>
      <c r="E30" s="52" t="n">
        <v>32.6671</v>
      </c>
      <c r="F30" s="52" t="n">
        <v>34.2614</v>
      </c>
      <c r="G30" s="52" t="n">
        <v>36.4171</v>
      </c>
      <c r="H30" s="52" t="n">
        <v>11590.69</v>
      </c>
      <c r="I30" s="52" t="n">
        <v>168.483</v>
      </c>
      <c r="J30" s="53" t="n">
        <f aca="false">H30/3600</f>
        <v>3.21963611111111</v>
      </c>
      <c r="L30" s="51" t="n">
        <v>16296.1352</v>
      </c>
      <c r="M30" s="52" t="n">
        <v>32.6667</v>
      </c>
      <c r="N30" s="52" t="n">
        <v>34.263</v>
      </c>
      <c r="O30" s="52" t="n">
        <v>36.4201</v>
      </c>
      <c r="P30" s="52" t="n">
        <v>11460.439</v>
      </c>
      <c r="Q30" s="52" t="n">
        <v>170.128</v>
      </c>
      <c r="R30" s="53" t="n">
        <f aca="false">P30/3600</f>
        <v>3.18345527777778</v>
      </c>
      <c r="S30" s="42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61"/>
      <c r="B31" s="11" t="s">
        <v>42</v>
      </c>
      <c r="C31" s="62" t="n">
        <v>22</v>
      </c>
      <c r="D31" s="38" t="n">
        <v>275584.3088</v>
      </c>
      <c r="E31" s="39" t="n">
        <v>40.7049</v>
      </c>
      <c r="F31" s="39" t="n">
        <v>40.5419</v>
      </c>
      <c r="G31" s="39" t="n">
        <v>40.5647</v>
      </c>
      <c r="H31" s="39" t="n">
        <v>22269.811</v>
      </c>
      <c r="I31" s="39" t="n">
        <v>342.7</v>
      </c>
      <c r="J31" s="40" t="n">
        <f aca="false">H31/3600</f>
        <v>6.18605861111111</v>
      </c>
      <c r="K31" s="41"/>
      <c r="L31" s="38" t="n">
        <v>275925.6136</v>
      </c>
      <c r="M31" s="39" t="n">
        <v>40.7088</v>
      </c>
      <c r="N31" s="39" t="n">
        <v>40.5416</v>
      </c>
      <c r="O31" s="39" t="n">
        <v>40.5683</v>
      </c>
      <c r="P31" s="39" t="n">
        <v>22322.103</v>
      </c>
      <c r="Q31" s="39" t="n">
        <v>372.647</v>
      </c>
      <c r="R31" s="40" t="n">
        <f aca="false">P31/3600</f>
        <v>6.20058416666667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7" t="e">
        <f aca="false">bdrateOld($D31:$D34,E31:E34,$L31:$L34,M31:M34)</f>
        <v>#VALUE!</v>
      </c>
      <c r="X31" s="58" t="e">
        <f aca="false">bdrateOld($D31:$D34,F31:F34,$L31:$L34,N31:N34)</f>
        <v>#VALUE!</v>
      </c>
      <c r="Y31" s="59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45" t="n">
        <v>107556.3872</v>
      </c>
      <c r="E32" s="46" t="n">
        <v>37.0012</v>
      </c>
      <c r="F32" s="46" t="n">
        <v>37.3324</v>
      </c>
      <c r="G32" s="46" t="n">
        <v>37.6817</v>
      </c>
      <c r="H32" s="46" t="n">
        <v>17330.442</v>
      </c>
      <c r="I32" s="46" t="n">
        <v>243.623</v>
      </c>
      <c r="J32" s="47" t="n">
        <f aca="false">H32/3600</f>
        <v>4.81401166666667</v>
      </c>
      <c r="L32" s="45" t="n">
        <v>107723.2656</v>
      </c>
      <c r="M32" s="46" t="n">
        <v>37.0028</v>
      </c>
      <c r="N32" s="46" t="n">
        <v>37.3344</v>
      </c>
      <c r="O32" s="46" t="n">
        <v>37.6833</v>
      </c>
      <c r="P32" s="46" t="n">
        <v>17387.49</v>
      </c>
      <c r="Q32" s="46" t="n">
        <v>256.77</v>
      </c>
      <c r="R32" s="47" t="n">
        <f aca="false">P32/3600</f>
        <v>4.82985833333333</v>
      </c>
      <c r="S32" s="42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61"/>
      <c r="B33" s="61"/>
      <c r="C33" s="61" t="n">
        <v>32</v>
      </c>
      <c r="D33" s="45" t="n">
        <v>50994.7544</v>
      </c>
      <c r="E33" s="46" t="n">
        <v>34.2574</v>
      </c>
      <c r="F33" s="46" t="n">
        <v>35.9464</v>
      </c>
      <c r="G33" s="46" t="n">
        <v>36.4942</v>
      </c>
      <c r="H33" s="46" t="n">
        <v>14147.034</v>
      </c>
      <c r="I33" s="46" t="n">
        <v>209.826</v>
      </c>
      <c r="J33" s="47" t="n">
        <f aca="false">H33/3600</f>
        <v>3.92973166666667</v>
      </c>
      <c r="L33" s="45" t="n">
        <v>51004.0688</v>
      </c>
      <c r="M33" s="46" t="n">
        <v>34.2602</v>
      </c>
      <c r="N33" s="46" t="n">
        <v>35.9525</v>
      </c>
      <c r="O33" s="46" t="n">
        <v>36.4966</v>
      </c>
      <c r="P33" s="46" t="n">
        <v>14171.871</v>
      </c>
      <c r="Q33" s="46" t="n">
        <v>213.457</v>
      </c>
      <c r="R33" s="47" t="n">
        <f aca="false">P33/3600</f>
        <v>3.93663083333333</v>
      </c>
      <c r="S33" s="42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65"/>
      <c r="B34" s="65"/>
      <c r="C34" s="65" t="n">
        <v>37</v>
      </c>
      <c r="D34" s="51" t="n">
        <v>26000.5744</v>
      </c>
      <c r="E34" s="52" t="n">
        <v>31.5542</v>
      </c>
      <c r="F34" s="52" t="n">
        <v>35.2322</v>
      </c>
      <c r="G34" s="52" t="n">
        <v>35.7633</v>
      </c>
      <c r="H34" s="52" t="n">
        <v>12325.966</v>
      </c>
      <c r="I34" s="52" t="n">
        <v>178.03</v>
      </c>
      <c r="J34" s="53" t="n">
        <f aca="false">H34/3600</f>
        <v>3.42387944444444</v>
      </c>
      <c r="L34" s="51" t="n">
        <v>25962.8472</v>
      </c>
      <c r="M34" s="52" t="n">
        <v>31.5576</v>
      </c>
      <c r="N34" s="52" t="n">
        <v>35.2426</v>
      </c>
      <c r="O34" s="52" t="n">
        <v>35.7684</v>
      </c>
      <c r="P34" s="52" t="n">
        <v>12289.392</v>
      </c>
      <c r="Q34" s="52" t="n">
        <v>182.769</v>
      </c>
      <c r="R34" s="53" t="n">
        <f aca="false">P34/3600</f>
        <v>3.41372</v>
      </c>
      <c r="S34" s="42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6" t="e">
        <f aca="false">AVERAGE(T3:T34)</f>
        <v>#VALUE!</v>
      </c>
      <c r="U35" s="67" t="e">
        <f aca="false">AVERAGE(U3:U34)</f>
        <v>#VALUE!</v>
      </c>
      <c r="V35" s="68" t="e">
        <f aca="false">AVERAGE(V3:V34)</f>
        <v>#VALUE!</v>
      </c>
      <c r="W35" s="66" t="e">
        <f aca="false">AVERAGE(W3:W34)</f>
        <v>#VALUE!</v>
      </c>
      <c r="X35" s="67" t="e">
        <f aca="false">AVERAGE(X3:X34)</f>
        <v>#VALUE!</v>
      </c>
      <c r="Y35" s="6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41" t="n">
        <f aca="false">GEOMEAN(I3:I34)</f>
        <v>175.396120955491</v>
      </c>
      <c r="J36" s="41" t="n">
        <f aca="false">GEOMEAN(J3:J34)</f>
        <v>3.40893752718409</v>
      </c>
      <c r="Q36" s="41" t="n">
        <f aca="false">GEOMEAN(Q3:Q34)</f>
        <v>181.083725868148</v>
      </c>
      <c r="R36" s="41" t="n">
        <f aca="false">GEOMEAN(R3:R34)</f>
        <v>3.4010110291182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1.03242719896925</v>
      </c>
      <c r="R37" s="69" t="n">
        <f aca="false">R36/J36</f>
        <v>0.997674789284733</v>
      </c>
    </row>
    <row r="38" customFormat="false" ht="12" hidden="false" customHeight="false" outlineLevel="0" collapsed="false">
      <c r="B38" s="1" t="s">
        <v>45</v>
      </c>
      <c r="I38" s="41" t="n">
        <f aca="false">SUM(I3:I34)/3600</f>
        <v>1.76082916666667</v>
      </c>
      <c r="J38" s="41" t="n">
        <f aca="false">SUM(J3:J34)</f>
        <v>121.4426075</v>
      </c>
      <c r="Q38" s="41" t="n">
        <f aca="false">SUM(Q3:Q34)/3600</f>
        <v>1.82806944444444</v>
      </c>
      <c r="R38" s="41" t="n">
        <f aca="false">SUM(R3:R34)</f>
        <v>121.252011944444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32">
      <formula>0.03</formula>
    </cfRule>
    <cfRule type="cellIs" priority="3" operator="lessThan" aboveAverage="0" equalAverage="0" bottom="0" percent="0" rank="0" text="" dxfId="333">
      <formula>-0.03</formula>
    </cfRule>
  </conditionalFormatting>
  <conditionalFormatting sqref="W3">
    <cfRule type="cellIs" priority="4" operator="greaterThan" aboveAverage="0" equalAverage="0" bottom="0" percent="0" rank="0" text="" dxfId="334">
      <formula>0.03</formula>
    </cfRule>
    <cfRule type="cellIs" priority="5" operator="lessThan" aboveAverage="0" equalAverage="0" bottom="0" percent="0" rank="0" text="" dxfId="335">
      <formula>-0.03</formula>
    </cfRule>
  </conditionalFormatting>
  <conditionalFormatting sqref="X3">
    <cfRule type="cellIs" priority="6" operator="greaterThan" aboveAverage="0" equalAverage="0" bottom="0" percent="0" rank="0" text="" dxfId="336">
      <formula>0.03</formula>
    </cfRule>
    <cfRule type="cellIs" priority="7" operator="lessThan" aboveAverage="0" equalAverage="0" bottom="0" percent="0" rank="0" text="" dxfId="337">
      <formula>-0.03</formula>
    </cfRule>
  </conditionalFormatting>
  <conditionalFormatting sqref="Y3">
    <cfRule type="cellIs" priority="8" operator="greaterThan" aboveAverage="0" equalAverage="0" bottom="0" percent="0" rank="0" text="" dxfId="338">
      <formula>0.03</formula>
    </cfRule>
    <cfRule type="cellIs" priority="9" operator="lessThan" aboveAverage="0" equalAverage="0" bottom="0" percent="0" rank="0" text="" dxfId="339">
      <formula>-0.03</formula>
    </cfRule>
  </conditionalFormatting>
  <conditionalFormatting sqref="W7">
    <cfRule type="cellIs" priority="10" operator="greaterThan" aboveAverage="0" equalAverage="0" bottom="0" percent="0" rank="0" text="" dxfId="340">
      <formula>0.03</formula>
    </cfRule>
    <cfRule type="cellIs" priority="11" operator="lessThan" aboveAverage="0" equalAverage="0" bottom="0" percent="0" rank="0" text="" dxfId="341">
      <formula>-0.03</formula>
    </cfRule>
  </conditionalFormatting>
  <conditionalFormatting sqref="X7">
    <cfRule type="cellIs" priority="12" operator="greaterThan" aboveAverage="0" equalAverage="0" bottom="0" percent="0" rank="0" text="" dxfId="342">
      <formula>0.03</formula>
    </cfRule>
    <cfRule type="cellIs" priority="13" operator="lessThan" aboveAverage="0" equalAverage="0" bottom="0" percent="0" rank="0" text="" dxfId="343">
      <formula>-0.03</formula>
    </cfRule>
  </conditionalFormatting>
  <conditionalFormatting sqref="Y7">
    <cfRule type="cellIs" priority="14" operator="greaterThan" aboveAverage="0" equalAverage="0" bottom="0" percent="0" rank="0" text="" dxfId="344">
      <formula>0.03</formula>
    </cfRule>
    <cfRule type="cellIs" priority="15" operator="lessThan" aboveAverage="0" equalAverage="0" bottom="0" percent="0" rank="0" text="" dxfId="345">
      <formula>-0.03</formula>
    </cfRule>
  </conditionalFormatting>
  <conditionalFormatting sqref="W11">
    <cfRule type="cellIs" priority="16" operator="greaterThan" aboveAverage="0" equalAverage="0" bottom="0" percent="0" rank="0" text="" dxfId="346">
      <formula>0.03</formula>
    </cfRule>
    <cfRule type="cellIs" priority="17" operator="lessThan" aboveAverage="0" equalAverage="0" bottom="0" percent="0" rank="0" text="" dxfId="347">
      <formula>-0.03</formula>
    </cfRule>
  </conditionalFormatting>
  <conditionalFormatting sqref="X11">
    <cfRule type="cellIs" priority="18" operator="greaterThan" aboveAverage="0" equalAverage="0" bottom="0" percent="0" rank="0" text="" dxfId="348">
      <formula>0.03</formula>
    </cfRule>
    <cfRule type="cellIs" priority="19" operator="lessThan" aboveAverage="0" equalAverage="0" bottom="0" percent="0" rank="0" text="" dxfId="349">
      <formula>-0.03</formula>
    </cfRule>
  </conditionalFormatting>
  <conditionalFormatting sqref="Y11">
    <cfRule type="cellIs" priority="20" operator="greaterThan" aboveAverage="0" equalAverage="0" bottom="0" percent="0" rank="0" text="" dxfId="350">
      <formula>0.03</formula>
    </cfRule>
    <cfRule type="cellIs" priority="21" operator="lessThan" aboveAverage="0" equalAverage="0" bottom="0" percent="0" rank="0" text="" dxfId="351">
      <formula>-0.03</formula>
    </cfRule>
  </conditionalFormatting>
  <conditionalFormatting sqref="W15">
    <cfRule type="cellIs" priority="22" operator="greaterThan" aboveAverage="0" equalAverage="0" bottom="0" percent="0" rank="0" text="" dxfId="352">
      <formula>0.03</formula>
    </cfRule>
    <cfRule type="cellIs" priority="23" operator="lessThan" aboveAverage="0" equalAverage="0" bottom="0" percent="0" rank="0" text="" dxfId="353">
      <formula>-0.03</formula>
    </cfRule>
  </conditionalFormatting>
  <conditionalFormatting sqref="X15">
    <cfRule type="cellIs" priority="24" operator="greaterThan" aboveAverage="0" equalAverage="0" bottom="0" percent="0" rank="0" text="" dxfId="354">
      <formula>0.03</formula>
    </cfRule>
    <cfRule type="cellIs" priority="25" operator="lessThan" aboveAverage="0" equalAverage="0" bottom="0" percent="0" rank="0" text="" dxfId="355">
      <formula>-0.03</formula>
    </cfRule>
  </conditionalFormatting>
  <conditionalFormatting sqref="Y15">
    <cfRule type="cellIs" priority="26" operator="greaterThan" aboveAverage="0" equalAverage="0" bottom="0" percent="0" rank="0" text="" dxfId="356">
      <formula>0.03</formula>
    </cfRule>
    <cfRule type="cellIs" priority="27" operator="lessThan" aboveAverage="0" equalAverage="0" bottom="0" percent="0" rank="0" text="" dxfId="357">
      <formula>-0.03</formula>
    </cfRule>
  </conditionalFormatting>
  <conditionalFormatting sqref="W6:X6">
    <cfRule type="cellIs" priority="28" operator="greaterThan" aboveAverage="0" equalAverage="0" bottom="0" percent="0" rank="0" text="" dxfId="358">
      <formula>0.03</formula>
    </cfRule>
    <cfRule type="cellIs" priority="29" operator="lessThan" aboveAverage="0" equalAverage="0" bottom="0" percent="0" rank="0" text="" dxfId="359">
      <formula>-0.03</formula>
    </cfRule>
  </conditionalFormatting>
  <conditionalFormatting sqref="W10:X10">
    <cfRule type="cellIs" priority="30" operator="greaterThan" aboveAverage="0" equalAverage="0" bottom="0" percent="0" rank="0" text="" dxfId="360">
      <formula>0.03</formula>
    </cfRule>
    <cfRule type="cellIs" priority="31" operator="lessThan" aboveAverage="0" equalAverage="0" bottom="0" percent="0" rank="0" text="" dxfId="361">
      <formula>-0.03</formula>
    </cfRule>
  </conditionalFormatting>
  <conditionalFormatting sqref="W14:X14">
    <cfRule type="cellIs" priority="32" operator="greaterThan" aboveAverage="0" equalAverage="0" bottom="0" percent="0" rank="0" text="" dxfId="362">
      <formula>0.03</formula>
    </cfRule>
    <cfRule type="cellIs" priority="33" operator="lessThan" aboveAverage="0" equalAverage="0" bottom="0" percent="0" rank="0" text="" dxfId="363">
      <formula>-0.03</formula>
    </cfRule>
  </conditionalFormatting>
  <conditionalFormatting sqref="W18:X18">
    <cfRule type="cellIs" priority="34" operator="greaterThan" aboveAverage="0" equalAverage="0" bottom="0" percent="0" rank="0" text="" dxfId="364">
      <formula>0.03</formula>
    </cfRule>
    <cfRule type="cellIs" priority="35" operator="lessThan" aboveAverage="0" equalAverage="0" bottom="0" percent="0" rank="0" text="" dxfId="365">
      <formula>-0.03</formula>
    </cfRule>
  </conditionalFormatting>
  <conditionalFormatting sqref="T3">
    <cfRule type="cellIs" priority="36" operator="greaterThan" aboveAverage="0" equalAverage="0" bottom="0" percent="0" rank="0" text="" dxfId="366">
      <formula>0.03</formula>
    </cfRule>
    <cfRule type="cellIs" priority="37" operator="lessThan" aboveAverage="0" equalAverage="0" bottom="0" percent="0" rank="0" text="" dxfId="367">
      <formula>-0.03</formula>
    </cfRule>
  </conditionalFormatting>
  <conditionalFormatting sqref="T19:V30">
    <cfRule type="cellIs" priority="38" operator="greaterThan" aboveAverage="0" equalAverage="0" bottom="0" percent="0" rank="0" text="" dxfId="368">
      <formula>0.03</formula>
    </cfRule>
    <cfRule type="cellIs" priority="39" operator="lessThan" aboveAverage="0" equalAverage="0" bottom="0" percent="0" rank="0" text="" dxfId="369">
      <formula>-0.03</formula>
    </cfRule>
  </conditionalFormatting>
  <conditionalFormatting sqref="W19">
    <cfRule type="cellIs" priority="40" operator="greaterThan" aboveAverage="0" equalAverage="0" bottom="0" percent="0" rank="0" text="" dxfId="370">
      <formula>0.03</formula>
    </cfRule>
    <cfRule type="cellIs" priority="41" operator="lessThan" aboveAverage="0" equalAverage="0" bottom="0" percent="0" rank="0" text="" dxfId="371">
      <formula>-0.03</formula>
    </cfRule>
  </conditionalFormatting>
  <conditionalFormatting sqref="X19">
    <cfRule type="cellIs" priority="42" operator="greaterThan" aboveAverage="0" equalAverage="0" bottom="0" percent="0" rank="0" text="" dxfId="372">
      <formula>0.03</formula>
    </cfRule>
    <cfRule type="cellIs" priority="43" operator="lessThan" aboveAverage="0" equalAverage="0" bottom="0" percent="0" rank="0" text="" dxfId="373">
      <formula>-0.03</formula>
    </cfRule>
  </conditionalFormatting>
  <conditionalFormatting sqref="Y19">
    <cfRule type="cellIs" priority="44" operator="greaterThan" aboveAverage="0" equalAverage="0" bottom="0" percent="0" rank="0" text="" dxfId="374">
      <formula>0.03</formula>
    </cfRule>
    <cfRule type="cellIs" priority="45" operator="lessThan" aboveAverage="0" equalAverage="0" bottom="0" percent="0" rank="0" text="" dxfId="375">
      <formula>-0.03</formula>
    </cfRule>
  </conditionalFormatting>
  <conditionalFormatting sqref="W23">
    <cfRule type="cellIs" priority="46" operator="greaterThan" aboveAverage="0" equalAverage="0" bottom="0" percent="0" rank="0" text="" dxfId="376">
      <formula>0.03</formula>
    </cfRule>
    <cfRule type="cellIs" priority="47" operator="lessThan" aboveAverage="0" equalAverage="0" bottom="0" percent="0" rank="0" text="" dxfId="377">
      <formula>-0.03</formula>
    </cfRule>
  </conditionalFormatting>
  <conditionalFormatting sqref="X23">
    <cfRule type="cellIs" priority="48" operator="greaterThan" aboveAverage="0" equalAverage="0" bottom="0" percent="0" rank="0" text="" dxfId="378">
      <formula>0.03</formula>
    </cfRule>
    <cfRule type="cellIs" priority="49" operator="lessThan" aboveAverage="0" equalAverage="0" bottom="0" percent="0" rank="0" text="" dxfId="379">
      <formula>-0.03</formula>
    </cfRule>
  </conditionalFormatting>
  <conditionalFormatting sqref="Y23">
    <cfRule type="cellIs" priority="50" operator="greaterThan" aboveAverage="0" equalAverage="0" bottom="0" percent="0" rank="0" text="" dxfId="380">
      <formula>0.03</formula>
    </cfRule>
    <cfRule type="cellIs" priority="51" operator="lessThan" aboveAverage="0" equalAverage="0" bottom="0" percent="0" rank="0" text="" dxfId="381">
      <formula>-0.03</formula>
    </cfRule>
  </conditionalFormatting>
  <conditionalFormatting sqref="W27">
    <cfRule type="cellIs" priority="52" operator="greaterThan" aboveAverage="0" equalAverage="0" bottom="0" percent="0" rank="0" text="" dxfId="382">
      <formula>0.03</formula>
    </cfRule>
    <cfRule type="cellIs" priority="53" operator="lessThan" aboveAverage="0" equalAverage="0" bottom="0" percent="0" rank="0" text="" dxfId="383">
      <formula>-0.03</formula>
    </cfRule>
  </conditionalFormatting>
  <conditionalFormatting sqref="X27">
    <cfRule type="cellIs" priority="54" operator="greaterThan" aboveAverage="0" equalAverage="0" bottom="0" percent="0" rank="0" text="" dxfId="384">
      <formula>0.03</formula>
    </cfRule>
    <cfRule type="cellIs" priority="55" operator="lessThan" aboveAverage="0" equalAverage="0" bottom="0" percent="0" rank="0" text="" dxfId="385">
      <formula>-0.03</formula>
    </cfRule>
  </conditionalFormatting>
  <conditionalFormatting sqref="Y27">
    <cfRule type="cellIs" priority="56" operator="greaterThan" aboveAverage="0" equalAverage="0" bottom="0" percent="0" rank="0" text="" dxfId="386">
      <formula>0.03</formula>
    </cfRule>
    <cfRule type="cellIs" priority="57" operator="lessThan" aboveAverage="0" equalAverage="0" bottom="0" percent="0" rank="0" text="" dxfId="387">
      <formula>-0.03</formula>
    </cfRule>
  </conditionalFormatting>
  <conditionalFormatting sqref="W22:X22">
    <cfRule type="cellIs" priority="58" operator="greaterThan" aboveAverage="0" equalAverage="0" bottom="0" percent="0" rank="0" text="" dxfId="388">
      <formula>0.03</formula>
    </cfRule>
    <cfRule type="cellIs" priority="59" operator="lessThan" aboveAverage="0" equalAverage="0" bottom="0" percent="0" rank="0" text="" dxfId="389">
      <formula>-0.03</formula>
    </cfRule>
  </conditionalFormatting>
  <conditionalFormatting sqref="W26:X26">
    <cfRule type="cellIs" priority="60" operator="greaterThan" aboveAverage="0" equalAverage="0" bottom="0" percent="0" rank="0" text="" dxfId="390">
      <formula>0.03</formula>
    </cfRule>
    <cfRule type="cellIs" priority="61" operator="lessThan" aboveAverage="0" equalAverage="0" bottom="0" percent="0" rank="0" text="" dxfId="391">
      <formula>-0.03</formula>
    </cfRule>
  </conditionalFormatting>
  <conditionalFormatting sqref="W30:X30">
    <cfRule type="cellIs" priority="62" operator="greaterThan" aboveAverage="0" equalAverage="0" bottom="0" percent="0" rank="0" text="" dxfId="392">
      <formula>0.03</formula>
    </cfRule>
    <cfRule type="cellIs" priority="63" operator="lessThan" aboveAverage="0" equalAverage="0" bottom="0" percent="0" rank="0" text="" dxfId="393">
      <formula>-0.03</formula>
    </cfRule>
  </conditionalFormatting>
  <conditionalFormatting sqref="U3:V3 T4:V18 T31:Y31">
    <cfRule type="cellIs" priority="64" operator="greaterThan" aboveAverage="0" equalAverage="0" bottom="0" percent="0" rank="0" text="" dxfId="394">
      <formula>0.03</formula>
    </cfRule>
    <cfRule type="cellIs" priority="65" operator="lessThan" aboveAverage="0" equalAverage="0" bottom="0" percent="0" rank="0" text="" dxfId="395">
      <formula>-0.03</formula>
    </cfRule>
  </conditionalFormatting>
  <conditionalFormatting sqref="W3">
    <cfRule type="cellIs" priority="66" operator="greaterThan" aboveAverage="0" equalAverage="0" bottom="0" percent="0" rank="0" text="" dxfId="396">
      <formula>0.03</formula>
    </cfRule>
    <cfRule type="cellIs" priority="67" operator="lessThan" aboveAverage="0" equalAverage="0" bottom="0" percent="0" rank="0" text="" dxfId="397">
      <formula>-0.03</formula>
    </cfRule>
  </conditionalFormatting>
  <conditionalFormatting sqref="X3">
    <cfRule type="cellIs" priority="68" operator="greaterThan" aboveAverage="0" equalAverage="0" bottom="0" percent="0" rank="0" text="" dxfId="398">
      <formula>0.03</formula>
    </cfRule>
    <cfRule type="cellIs" priority="69" operator="lessThan" aboveAverage="0" equalAverage="0" bottom="0" percent="0" rank="0" text="" dxfId="399">
      <formula>-0.03</formula>
    </cfRule>
  </conditionalFormatting>
  <conditionalFormatting sqref="Y3">
    <cfRule type="cellIs" priority="70" operator="greaterThan" aboveAverage="0" equalAverage="0" bottom="0" percent="0" rank="0" text="" dxfId="400">
      <formula>0.03</formula>
    </cfRule>
    <cfRule type="cellIs" priority="71" operator="lessThan" aboveAverage="0" equalAverage="0" bottom="0" percent="0" rank="0" text="" dxfId="401">
      <formula>-0.03</formula>
    </cfRule>
  </conditionalFormatting>
  <conditionalFormatting sqref="W7">
    <cfRule type="cellIs" priority="72" operator="greaterThan" aboveAverage="0" equalAverage="0" bottom="0" percent="0" rank="0" text="" dxfId="402">
      <formula>0.03</formula>
    </cfRule>
    <cfRule type="cellIs" priority="73" operator="lessThan" aboveAverage="0" equalAverage="0" bottom="0" percent="0" rank="0" text="" dxfId="403">
      <formula>-0.03</formula>
    </cfRule>
  </conditionalFormatting>
  <conditionalFormatting sqref="X7">
    <cfRule type="cellIs" priority="74" operator="greaterThan" aboveAverage="0" equalAverage="0" bottom="0" percent="0" rank="0" text="" dxfId="404">
      <formula>0.03</formula>
    </cfRule>
    <cfRule type="cellIs" priority="75" operator="lessThan" aboveAverage="0" equalAverage="0" bottom="0" percent="0" rank="0" text="" dxfId="405">
      <formula>-0.03</formula>
    </cfRule>
  </conditionalFormatting>
  <conditionalFormatting sqref="Y7">
    <cfRule type="cellIs" priority="76" operator="greaterThan" aboveAverage="0" equalAverage="0" bottom="0" percent="0" rank="0" text="" dxfId="406">
      <formula>0.03</formula>
    </cfRule>
    <cfRule type="cellIs" priority="77" operator="lessThan" aboveAverage="0" equalAverage="0" bottom="0" percent="0" rank="0" text="" dxfId="407">
      <formula>-0.03</formula>
    </cfRule>
  </conditionalFormatting>
  <conditionalFormatting sqref="W11">
    <cfRule type="cellIs" priority="78" operator="greaterThan" aboveAverage="0" equalAverage="0" bottom="0" percent="0" rank="0" text="" dxfId="408">
      <formula>0.03</formula>
    </cfRule>
    <cfRule type="cellIs" priority="79" operator="lessThan" aboveAverage="0" equalAverage="0" bottom="0" percent="0" rank="0" text="" dxfId="409">
      <formula>-0.03</formula>
    </cfRule>
  </conditionalFormatting>
  <conditionalFormatting sqref="X11">
    <cfRule type="cellIs" priority="80" operator="greaterThan" aboveAverage="0" equalAverage="0" bottom="0" percent="0" rank="0" text="" dxfId="410">
      <formula>0.03</formula>
    </cfRule>
    <cfRule type="cellIs" priority="81" operator="lessThan" aboveAverage="0" equalAverage="0" bottom="0" percent="0" rank="0" text="" dxfId="411">
      <formula>-0.03</formula>
    </cfRule>
  </conditionalFormatting>
  <conditionalFormatting sqref="Y11">
    <cfRule type="cellIs" priority="82" operator="greaterThan" aboveAverage="0" equalAverage="0" bottom="0" percent="0" rank="0" text="" dxfId="412">
      <formula>0.03</formula>
    </cfRule>
    <cfRule type="cellIs" priority="83" operator="lessThan" aboveAverage="0" equalAverage="0" bottom="0" percent="0" rank="0" text="" dxfId="413">
      <formula>-0.03</formula>
    </cfRule>
  </conditionalFormatting>
  <conditionalFormatting sqref="W15">
    <cfRule type="cellIs" priority="84" operator="greaterThan" aboveAverage="0" equalAverage="0" bottom="0" percent="0" rank="0" text="" dxfId="414">
      <formula>0.03</formula>
    </cfRule>
    <cfRule type="cellIs" priority="85" operator="lessThan" aboveAverage="0" equalAverage="0" bottom="0" percent="0" rank="0" text="" dxfId="415">
      <formula>-0.03</formula>
    </cfRule>
  </conditionalFormatting>
  <conditionalFormatting sqref="X15">
    <cfRule type="cellIs" priority="86" operator="greaterThan" aboveAverage="0" equalAverage="0" bottom="0" percent="0" rank="0" text="" dxfId="416">
      <formula>0.03</formula>
    </cfRule>
    <cfRule type="cellIs" priority="87" operator="lessThan" aboveAverage="0" equalAverage="0" bottom="0" percent="0" rank="0" text="" dxfId="417">
      <formula>-0.03</formula>
    </cfRule>
  </conditionalFormatting>
  <conditionalFormatting sqref="Y15">
    <cfRule type="cellIs" priority="88" operator="greaterThan" aboveAverage="0" equalAverage="0" bottom="0" percent="0" rank="0" text="" dxfId="418">
      <formula>0.03</formula>
    </cfRule>
    <cfRule type="cellIs" priority="89" operator="lessThan" aboveAverage="0" equalAverage="0" bottom="0" percent="0" rank="0" text="" dxfId="419">
      <formula>-0.03</formula>
    </cfRule>
  </conditionalFormatting>
  <conditionalFormatting sqref="W6:X6">
    <cfRule type="cellIs" priority="90" operator="greaterThan" aboveAverage="0" equalAverage="0" bottom="0" percent="0" rank="0" text="" dxfId="420">
      <formula>0.03</formula>
    </cfRule>
    <cfRule type="cellIs" priority="91" operator="lessThan" aboveAverage="0" equalAverage="0" bottom="0" percent="0" rank="0" text="" dxfId="421">
      <formula>-0.03</formula>
    </cfRule>
  </conditionalFormatting>
  <conditionalFormatting sqref="W10:X10">
    <cfRule type="cellIs" priority="92" operator="greaterThan" aboveAverage="0" equalAverage="0" bottom="0" percent="0" rank="0" text="" dxfId="422">
      <formula>0.03</formula>
    </cfRule>
    <cfRule type="cellIs" priority="93" operator="lessThan" aboveAverage="0" equalAverage="0" bottom="0" percent="0" rank="0" text="" dxfId="423">
      <formula>-0.03</formula>
    </cfRule>
  </conditionalFormatting>
  <conditionalFormatting sqref="W14:X14">
    <cfRule type="cellIs" priority="94" operator="greaterThan" aboveAverage="0" equalAverage="0" bottom="0" percent="0" rank="0" text="" dxfId="424">
      <formula>0.03</formula>
    </cfRule>
    <cfRule type="cellIs" priority="95" operator="lessThan" aboveAverage="0" equalAverage="0" bottom="0" percent="0" rank="0" text="" dxfId="425">
      <formula>-0.03</formula>
    </cfRule>
  </conditionalFormatting>
  <conditionalFormatting sqref="W18:X18">
    <cfRule type="cellIs" priority="96" operator="greaterThan" aboveAverage="0" equalAverage="0" bottom="0" percent="0" rank="0" text="" dxfId="426">
      <formula>0.03</formula>
    </cfRule>
    <cfRule type="cellIs" priority="97" operator="lessThan" aboveAverage="0" equalAverage="0" bottom="0" percent="0" rank="0" text="" dxfId="427">
      <formula>-0.03</formula>
    </cfRule>
  </conditionalFormatting>
  <conditionalFormatting sqref="T3">
    <cfRule type="cellIs" priority="98" operator="greaterThan" aboveAverage="0" equalAverage="0" bottom="0" percent="0" rank="0" text="" dxfId="428">
      <formula>0.03</formula>
    </cfRule>
    <cfRule type="cellIs" priority="99" operator="lessThan" aboveAverage="0" equalAverage="0" bottom="0" percent="0" rank="0" text="" dxfId="429">
      <formula>-0.03</formula>
    </cfRule>
  </conditionalFormatting>
  <conditionalFormatting sqref="T19:V30">
    <cfRule type="cellIs" priority="100" operator="greaterThan" aboveAverage="0" equalAverage="0" bottom="0" percent="0" rank="0" text="" dxfId="430">
      <formula>0.03</formula>
    </cfRule>
    <cfRule type="cellIs" priority="101" operator="lessThan" aboveAverage="0" equalAverage="0" bottom="0" percent="0" rank="0" text="" dxfId="431">
      <formula>-0.03</formula>
    </cfRule>
  </conditionalFormatting>
  <conditionalFormatting sqref="W19">
    <cfRule type="cellIs" priority="102" operator="greaterThan" aboveAverage="0" equalAverage="0" bottom="0" percent="0" rank="0" text="" dxfId="432">
      <formula>0.03</formula>
    </cfRule>
    <cfRule type="cellIs" priority="103" operator="lessThan" aboveAverage="0" equalAverage="0" bottom="0" percent="0" rank="0" text="" dxfId="433">
      <formula>-0.03</formula>
    </cfRule>
  </conditionalFormatting>
  <conditionalFormatting sqref="X19">
    <cfRule type="cellIs" priority="104" operator="greaterThan" aboveAverage="0" equalAverage="0" bottom="0" percent="0" rank="0" text="" dxfId="434">
      <formula>0.03</formula>
    </cfRule>
    <cfRule type="cellIs" priority="105" operator="lessThan" aboveAverage="0" equalAverage="0" bottom="0" percent="0" rank="0" text="" dxfId="435">
      <formula>-0.03</formula>
    </cfRule>
  </conditionalFormatting>
  <conditionalFormatting sqref="Y19">
    <cfRule type="cellIs" priority="106" operator="greaterThan" aboveAverage="0" equalAverage="0" bottom="0" percent="0" rank="0" text="" dxfId="436">
      <formula>0.03</formula>
    </cfRule>
    <cfRule type="cellIs" priority="107" operator="lessThan" aboveAverage="0" equalAverage="0" bottom="0" percent="0" rank="0" text="" dxfId="437">
      <formula>-0.03</formula>
    </cfRule>
  </conditionalFormatting>
  <conditionalFormatting sqref="W23">
    <cfRule type="cellIs" priority="108" operator="greaterThan" aboveAverage="0" equalAverage="0" bottom="0" percent="0" rank="0" text="" dxfId="438">
      <formula>0.03</formula>
    </cfRule>
    <cfRule type="cellIs" priority="109" operator="lessThan" aboveAverage="0" equalAverage="0" bottom="0" percent="0" rank="0" text="" dxfId="439">
      <formula>-0.03</formula>
    </cfRule>
  </conditionalFormatting>
  <conditionalFormatting sqref="X23">
    <cfRule type="cellIs" priority="110" operator="greaterThan" aboveAverage="0" equalAverage="0" bottom="0" percent="0" rank="0" text="" dxfId="440">
      <formula>0.03</formula>
    </cfRule>
    <cfRule type="cellIs" priority="111" operator="lessThan" aboveAverage="0" equalAverage="0" bottom="0" percent="0" rank="0" text="" dxfId="441">
      <formula>-0.03</formula>
    </cfRule>
  </conditionalFormatting>
  <conditionalFormatting sqref="Y23">
    <cfRule type="cellIs" priority="112" operator="greaterThan" aboveAverage="0" equalAverage="0" bottom="0" percent="0" rank="0" text="" dxfId="442">
      <formula>0.03</formula>
    </cfRule>
    <cfRule type="cellIs" priority="113" operator="lessThan" aboveAverage="0" equalAverage="0" bottom="0" percent="0" rank="0" text="" dxfId="443">
      <formula>-0.03</formula>
    </cfRule>
  </conditionalFormatting>
  <conditionalFormatting sqref="W27">
    <cfRule type="cellIs" priority="114" operator="greaterThan" aboveAverage="0" equalAverage="0" bottom="0" percent="0" rank="0" text="" dxfId="444">
      <formula>0.03</formula>
    </cfRule>
    <cfRule type="cellIs" priority="115" operator="lessThan" aboveAverage="0" equalAverage="0" bottom="0" percent="0" rank="0" text="" dxfId="445">
      <formula>-0.03</formula>
    </cfRule>
  </conditionalFormatting>
  <conditionalFormatting sqref="X27">
    <cfRule type="cellIs" priority="116" operator="greaterThan" aboveAverage="0" equalAverage="0" bottom="0" percent="0" rank="0" text="" dxfId="446">
      <formula>0.03</formula>
    </cfRule>
    <cfRule type="cellIs" priority="117" operator="lessThan" aboveAverage="0" equalAverage="0" bottom="0" percent="0" rank="0" text="" dxfId="447">
      <formula>-0.03</formula>
    </cfRule>
  </conditionalFormatting>
  <conditionalFormatting sqref="Y27">
    <cfRule type="cellIs" priority="118" operator="greaterThan" aboveAverage="0" equalAverage="0" bottom="0" percent="0" rank="0" text="" dxfId="448">
      <formula>0.03</formula>
    </cfRule>
    <cfRule type="cellIs" priority="119" operator="lessThan" aboveAverage="0" equalAverage="0" bottom="0" percent="0" rank="0" text="" dxfId="449">
      <formula>-0.03</formula>
    </cfRule>
  </conditionalFormatting>
  <conditionalFormatting sqref="W22:X22">
    <cfRule type="cellIs" priority="120" operator="greaterThan" aboveAverage="0" equalAverage="0" bottom="0" percent="0" rank="0" text="" dxfId="450">
      <formula>0.03</formula>
    </cfRule>
    <cfRule type="cellIs" priority="121" operator="lessThan" aboveAverage="0" equalAverage="0" bottom="0" percent="0" rank="0" text="" dxfId="451">
      <formula>-0.03</formula>
    </cfRule>
  </conditionalFormatting>
  <conditionalFormatting sqref="W26:X26">
    <cfRule type="cellIs" priority="122" operator="greaterThan" aboveAverage="0" equalAverage="0" bottom="0" percent="0" rank="0" text="" dxfId="452">
      <formula>0.03</formula>
    </cfRule>
    <cfRule type="cellIs" priority="123" operator="lessThan" aboveAverage="0" equalAverage="0" bottom="0" percent="0" rank="0" text="" dxfId="453">
      <formula>-0.03</formula>
    </cfRule>
  </conditionalFormatting>
  <conditionalFormatting sqref="W30:X30">
    <cfRule type="cellIs" priority="124" operator="greaterThan" aboveAverage="0" equalAverage="0" bottom="0" percent="0" rank="0" text="" dxfId="454">
      <formula>0.03</formula>
    </cfRule>
    <cfRule type="cellIs" priority="125" operator="lessThan" aboveAverage="0" equalAverage="0" bottom="0" percent="0" rank="0" text="" dxfId="45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56">
      <formula>0.03</formula>
    </cfRule>
    <cfRule type="cellIs" priority="127" operator="lessThan" aboveAverage="0" equalAverage="0" bottom="0" percent="0" rank="0" text="" dxfId="457">
      <formula>-0.03</formula>
    </cfRule>
  </conditionalFormatting>
  <conditionalFormatting sqref="T35:Y35">
    <cfRule type="cellIs" priority="128" operator="greaterThan" aboveAverage="0" equalAverage="0" bottom="0" percent="0" rank="0" text="" dxfId="458">
      <formula>0.03</formula>
    </cfRule>
    <cfRule type="cellIs" priority="129" operator="lessThan" aboveAverage="0" equalAverage="0" bottom="0" percent="0" rank="0" text="" dxfId="459">
      <formula>-0.03</formula>
    </cfRule>
  </conditionalFormatting>
  <conditionalFormatting sqref="T35:Y35">
    <cfRule type="cellIs" priority="130" operator="greaterThan" aboveAverage="0" equalAverage="0" bottom="0" percent="0" rank="0" text="" dxfId="460">
      <formula>0.03</formula>
    </cfRule>
    <cfRule type="cellIs" priority="131" operator="lessThan" aboveAverage="0" equalAverage="0" bottom="0" percent="0" rank="0" text="" dxfId="461">
      <formula>-0.03</formula>
    </cfRule>
  </conditionalFormatting>
  <conditionalFormatting sqref="T35:Y35">
    <cfRule type="cellIs" priority="132" operator="greaterThan" aboveAverage="0" equalAverage="0" bottom="0" percent="0" rank="0" text="" dxfId="462">
      <formula>0.03</formula>
    </cfRule>
    <cfRule type="cellIs" priority="133" operator="lessThan" aboveAverage="0" equalAverage="0" bottom="0" percent="0" rank="0" text="" dxfId="463">
      <formula>-0.03</formula>
    </cfRule>
  </conditionalFormatting>
  <conditionalFormatting sqref="T35:Y35">
    <cfRule type="cellIs" priority="134" operator="greaterThan" aboveAverage="0" equalAverage="0" bottom="0" percent="0" rank="0" text="" dxfId="464">
      <formula>0.03</formula>
    </cfRule>
    <cfRule type="cellIs" priority="13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JCTVC-K0253_2.1_444</v>
      </c>
      <c r="E1" s="26"/>
      <c r="F1" s="26"/>
      <c r="G1" s="26"/>
      <c r="H1" s="26"/>
      <c r="I1" s="26"/>
      <c r="J1" s="26"/>
      <c r="L1" s="26" t="str">
        <f aca="false">Summary!K3</f>
        <v>JCTVC-K0253_2.2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12041.5064</v>
      </c>
      <c r="E3" s="39" t="n">
        <v>41.7777</v>
      </c>
      <c r="F3" s="39" t="n">
        <v>38.2817</v>
      </c>
      <c r="G3" s="39" t="n">
        <v>42.1801</v>
      </c>
      <c r="H3" s="39" t="n">
        <v>26254.393</v>
      </c>
      <c r="I3" s="39" t="n">
        <v>69.249</v>
      </c>
      <c r="J3" s="40" t="n">
        <f aca="false">H3/3600</f>
        <v>7.29288694444445</v>
      </c>
      <c r="L3" s="38" t="n">
        <v>12034.7896</v>
      </c>
      <c r="M3" s="39" t="n">
        <v>41.7783</v>
      </c>
      <c r="N3" s="39" t="n">
        <v>38.2822</v>
      </c>
      <c r="O3" s="39" t="n">
        <v>42.1804</v>
      </c>
      <c r="P3" s="39" t="n">
        <v>26390.321</v>
      </c>
      <c r="Q3" s="39" t="n">
        <v>70.281</v>
      </c>
      <c r="R3" s="40" t="n">
        <f aca="false">P3/3600</f>
        <v>7.33064472222222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3012.3944</v>
      </c>
      <c r="E4" s="46" t="n">
        <v>39.8898</v>
      </c>
      <c r="F4" s="46" t="n">
        <v>37.4603</v>
      </c>
      <c r="G4" s="46" t="n">
        <v>41.3034</v>
      </c>
      <c r="H4" s="46" t="n">
        <v>18797.341</v>
      </c>
      <c r="I4" s="46" t="n">
        <v>51.734</v>
      </c>
      <c r="J4" s="47" t="n">
        <f aca="false">H4/3600</f>
        <v>5.22148361111111</v>
      </c>
      <c r="L4" s="45" t="n">
        <v>3008.7048</v>
      </c>
      <c r="M4" s="46" t="n">
        <v>39.8897</v>
      </c>
      <c r="N4" s="46" t="n">
        <v>37.4604</v>
      </c>
      <c r="O4" s="46" t="n">
        <v>41.3028</v>
      </c>
      <c r="P4" s="46" t="n">
        <v>18819.371</v>
      </c>
      <c r="Q4" s="46" t="n">
        <v>52.11</v>
      </c>
      <c r="R4" s="47" t="n">
        <f aca="false">P4/3600</f>
        <v>5.22760305555556</v>
      </c>
      <c r="S4" s="42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C5" s="11" t="n">
        <v>32</v>
      </c>
      <c r="D5" s="45" t="n">
        <v>1310.3944</v>
      </c>
      <c r="E5" s="46" t="n">
        <v>37.5406</v>
      </c>
      <c r="F5" s="46" t="n">
        <v>37.131</v>
      </c>
      <c r="G5" s="46" t="n">
        <v>40.463</v>
      </c>
      <c r="H5" s="46" t="n">
        <v>15906.039</v>
      </c>
      <c r="I5" s="46" t="n">
        <v>43.984</v>
      </c>
      <c r="J5" s="47" t="n">
        <f aca="false">H5/3600</f>
        <v>4.41834416666667</v>
      </c>
      <c r="L5" s="45" t="n">
        <v>1310.2744</v>
      </c>
      <c r="M5" s="46" t="n">
        <v>37.5407</v>
      </c>
      <c r="N5" s="46" t="n">
        <v>37.1324</v>
      </c>
      <c r="O5" s="46" t="n">
        <v>40.4595</v>
      </c>
      <c r="P5" s="46" t="n">
        <v>15956.669</v>
      </c>
      <c r="Q5" s="46" t="n">
        <v>43.985</v>
      </c>
      <c r="R5" s="47" t="n">
        <f aca="false">P5/3600</f>
        <v>4.43240805555556</v>
      </c>
      <c r="S5" s="42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5"/>
      <c r="C6" s="15" t="n">
        <v>37</v>
      </c>
      <c r="D6" s="51" t="n">
        <v>669.0184</v>
      </c>
      <c r="E6" s="52" t="n">
        <v>35.1473</v>
      </c>
      <c r="F6" s="52" t="n">
        <v>36.8396</v>
      </c>
      <c r="G6" s="52" t="n">
        <v>39.8165</v>
      </c>
      <c r="H6" s="52" t="n">
        <v>14365.625</v>
      </c>
      <c r="I6" s="52" t="n">
        <v>40.14</v>
      </c>
      <c r="J6" s="53" t="n">
        <f aca="false">H6/3600</f>
        <v>3.99045138888889</v>
      </c>
      <c r="L6" s="51" t="n">
        <v>667.5672</v>
      </c>
      <c r="M6" s="52" t="n">
        <v>35.1446</v>
      </c>
      <c r="N6" s="52" t="n">
        <v>36.8402</v>
      </c>
      <c r="O6" s="52" t="n">
        <v>39.8152</v>
      </c>
      <c r="P6" s="52" t="n">
        <v>14398.182</v>
      </c>
      <c r="Q6" s="52" t="n">
        <v>40.907</v>
      </c>
      <c r="R6" s="53" t="n">
        <f aca="false">P6/3600</f>
        <v>3.999495</v>
      </c>
      <c r="S6" s="42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7024.4416</v>
      </c>
      <c r="E7" s="39" t="n">
        <v>40.1247</v>
      </c>
      <c r="F7" s="39" t="n">
        <v>38.0448</v>
      </c>
      <c r="G7" s="39" t="n">
        <v>40.9085</v>
      </c>
      <c r="H7" s="39" t="n">
        <v>25186.103</v>
      </c>
      <c r="I7" s="39" t="n">
        <v>69.484</v>
      </c>
      <c r="J7" s="40" t="n">
        <f aca="false">H7/3600</f>
        <v>6.99613972222222</v>
      </c>
      <c r="L7" s="38" t="n">
        <v>17023.5096</v>
      </c>
      <c r="M7" s="39" t="n">
        <v>40.1251</v>
      </c>
      <c r="N7" s="39" t="n">
        <v>38.0449</v>
      </c>
      <c r="O7" s="39" t="n">
        <v>40.9091</v>
      </c>
      <c r="P7" s="39" t="n">
        <v>25224.329</v>
      </c>
      <c r="Q7" s="39" t="n">
        <v>73.361</v>
      </c>
      <c r="R7" s="40" t="n">
        <f aca="false">P7/3600</f>
        <v>7.00675805555556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4978.688</v>
      </c>
      <c r="E8" s="46" t="n">
        <v>37.6051</v>
      </c>
      <c r="F8" s="46" t="n">
        <v>36.8526</v>
      </c>
      <c r="G8" s="46" t="n">
        <v>39.236</v>
      </c>
      <c r="H8" s="46" t="n">
        <v>17345.037</v>
      </c>
      <c r="I8" s="46" t="n">
        <v>49.374</v>
      </c>
      <c r="J8" s="47" t="n">
        <f aca="false">H8/3600</f>
        <v>4.81806583333333</v>
      </c>
      <c r="L8" s="45" t="n">
        <v>4971.6464</v>
      </c>
      <c r="M8" s="46" t="n">
        <v>37.6054</v>
      </c>
      <c r="N8" s="46" t="n">
        <v>36.8543</v>
      </c>
      <c r="O8" s="46" t="n">
        <v>39.2342</v>
      </c>
      <c r="P8" s="46" t="n">
        <v>17400.891</v>
      </c>
      <c r="Q8" s="46" t="n">
        <v>50.173</v>
      </c>
      <c r="R8" s="47" t="n">
        <f aca="false">P8/3600</f>
        <v>4.83358083333333</v>
      </c>
      <c r="S8" s="42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2075.9168</v>
      </c>
      <c r="E9" s="46" t="n">
        <v>34.9928</v>
      </c>
      <c r="F9" s="46" t="n">
        <v>36.151</v>
      </c>
      <c r="G9" s="46" t="n">
        <v>37.823</v>
      </c>
      <c r="H9" s="46" t="n">
        <v>14671.546</v>
      </c>
      <c r="I9" s="46" t="n">
        <v>45.062</v>
      </c>
      <c r="J9" s="47" t="n">
        <f aca="false">H9/3600</f>
        <v>4.07542944444444</v>
      </c>
      <c r="L9" s="45" t="n">
        <v>2076.8712</v>
      </c>
      <c r="M9" s="46" t="n">
        <v>34.9964</v>
      </c>
      <c r="N9" s="46" t="n">
        <v>36.153</v>
      </c>
      <c r="O9" s="46" t="n">
        <v>37.828</v>
      </c>
      <c r="P9" s="46" t="n">
        <v>14724.423</v>
      </c>
      <c r="Q9" s="46" t="n">
        <v>44.047</v>
      </c>
      <c r="R9" s="47" t="n">
        <f aca="false">P9/3600</f>
        <v>4.0901175</v>
      </c>
      <c r="S9" s="42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5"/>
      <c r="C10" s="15" t="n">
        <v>37</v>
      </c>
      <c r="D10" s="51" t="n">
        <v>981.8928</v>
      </c>
      <c r="E10" s="52" t="n">
        <v>32.5034</v>
      </c>
      <c r="F10" s="52" t="n">
        <v>35.5159</v>
      </c>
      <c r="G10" s="52" t="n">
        <v>36.8424</v>
      </c>
      <c r="H10" s="52" t="n">
        <v>13414.991</v>
      </c>
      <c r="I10" s="52" t="n">
        <v>39.203</v>
      </c>
      <c r="J10" s="53" t="n">
        <f aca="false">H10/3600</f>
        <v>3.72638638888889</v>
      </c>
      <c r="L10" s="51" t="n">
        <v>981.068</v>
      </c>
      <c r="M10" s="52" t="n">
        <v>32.5052</v>
      </c>
      <c r="N10" s="52" t="n">
        <v>35.5184</v>
      </c>
      <c r="O10" s="52" t="n">
        <v>36.845</v>
      </c>
      <c r="P10" s="52" t="n">
        <v>13453.816</v>
      </c>
      <c r="Q10" s="52" t="n">
        <v>40.079</v>
      </c>
      <c r="R10" s="53" t="n">
        <f aca="false">P10/3600</f>
        <v>3.73717111111111</v>
      </c>
      <c r="S10" s="42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19755.3512</v>
      </c>
      <c r="E11" s="39" t="n">
        <v>42.822</v>
      </c>
      <c r="F11" s="39" t="n">
        <v>38.7724</v>
      </c>
      <c r="G11" s="39" t="n">
        <v>44.1768</v>
      </c>
      <c r="H11" s="39" t="n">
        <v>43704.601</v>
      </c>
      <c r="I11" s="39" t="n">
        <v>119.577</v>
      </c>
      <c r="J11" s="40" t="n">
        <f aca="false">H11/3600</f>
        <v>12.1401669444444</v>
      </c>
      <c r="L11" s="38" t="n">
        <v>19760.8008</v>
      </c>
      <c r="M11" s="39" t="n">
        <v>42.8215</v>
      </c>
      <c r="N11" s="39" t="n">
        <v>38.7751</v>
      </c>
      <c r="O11" s="39" t="n">
        <v>44.1772</v>
      </c>
      <c r="P11" s="39" t="n">
        <v>43327.001</v>
      </c>
      <c r="Q11" s="39" t="n">
        <v>120.377</v>
      </c>
      <c r="R11" s="40" t="n">
        <f aca="false">P11/3600</f>
        <v>12.0352780555556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2582.5416</v>
      </c>
      <c r="E12" s="46" t="n">
        <v>41.6372</v>
      </c>
      <c r="F12" s="46" t="n">
        <v>37.6972</v>
      </c>
      <c r="G12" s="46" t="n">
        <v>43.5541</v>
      </c>
      <c r="H12" s="46" t="n">
        <v>32886.803</v>
      </c>
      <c r="I12" s="46" t="n">
        <v>87.061</v>
      </c>
      <c r="J12" s="47" t="n">
        <f aca="false">H12/3600</f>
        <v>9.13522305555556</v>
      </c>
      <c r="L12" s="45" t="n">
        <v>2580.4192</v>
      </c>
      <c r="M12" s="46" t="n">
        <v>41.6392</v>
      </c>
      <c r="N12" s="46" t="n">
        <v>37.6973</v>
      </c>
      <c r="O12" s="46" t="n">
        <v>43.5547</v>
      </c>
      <c r="P12" s="46" t="n">
        <v>32796.109</v>
      </c>
      <c r="Q12" s="46" t="n">
        <v>86.314</v>
      </c>
      <c r="R12" s="47" t="n">
        <f aca="false">P12/3600</f>
        <v>9.11003027777778</v>
      </c>
      <c r="S12" s="42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499.9208</v>
      </c>
      <c r="E13" s="46" t="n">
        <v>40.1768</v>
      </c>
      <c r="F13" s="46" t="n">
        <v>37.4635</v>
      </c>
      <c r="G13" s="46" t="n">
        <v>42.965</v>
      </c>
      <c r="H13" s="46" t="n">
        <v>29759.113</v>
      </c>
      <c r="I13" s="46" t="n">
        <v>73.75</v>
      </c>
      <c r="J13" s="47" t="n">
        <f aca="false">H13/3600</f>
        <v>8.26642027777778</v>
      </c>
      <c r="L13" s="45" t="n">
        <v>500.3808</v>
      </c>
      <c r="M13" s="46" t="n">
        <v>40.1759</v>
      </c>
      <c r="N13" s="46" t="n">
        <v>37.4647</v>
      </c>
      <c r="O13" s="46" t="n">
        <v>42.9647</v>
      </c>
      <c r="P13" s="46" t="n">
        <v>29694.909</v>
      </c>
      <c r="Q13" s="46" t="n">
        <v>73.642</v>
      </c>
      <c r="R13" s="47" t="n">
        <f aca="false">P13/3600</f>
        <v>8.24858583333333</v>
      </c>
      <c r="S13" s="42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5"/>
      <c r="C14" s="15" t="n">
        <v>37</v>
      </c>
      <c r="D14" s="51" t="n">
        <v>258.4888</v>
      </c>
      <c r="E14" s="52" t="n">
        <v>38.4249</v>
      </c>
      <c r="F14" s="52" t="n">
        <v>37.2838</v>
      </c>
      <c r="G14" s="52" t="n">
        <v>42.4407</v>
      </c>
      <c r="H14" s="52" t="n">
        <v>28898.159</v>
      </c>
      <c r="I14" s="52" t="n">
        <v>69.124</v>
      </c>
      <c r="J14" s="53" t="n">
        <f aca="false">H14/3600</f>
        <v>8.02726638888889</v>
      </c>
      <c r="L14" s="51" t="n">
        <v>258.5344</v>
      </c>
      <c r="M14" s="52" t="n">
        <v>38.4248</v>
      </c>
      <c r="N14" s="52" t="n">
        <v>37.2843</v>
      </c>
      <c r="O14" s="52" t="n">
        <v>42.4404</v>
      </c>
      <c r="P14" s="52" t="n">
        <v>28542.395</v>
      </c>
      <c r="Q14" s="52" t="n">
        <v>70.095</v>
      </c>
      <c r="R14" s="53" t="n">
        <f aca="false">P14/3600</f>
        <v>7.92844305555556</v>
      </c>
      <c r="S14" s="42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151407.8568</v>
      </c>
      <c r="E15" s="39" t="n">
        <v>37.8003</v>
      </c>
      <c r="F15" s="39" t="n">
        <v>35.7328</v>
      </c>
      <c r="G15" s="39" t="n">
        <v>37.6491</v>
      </c>
      <c r="H15" s="39" t="n">
        <v>107474.949</v>
      </c>
      <c r="I15" s="39" t="n">
        <v>283.889</v>
      </c>
      <c r="J15" s="40" t="n">
        <f aca="false">H15/3600</f>
        <v>29.8541525</v>
      </c>
      <c r="L15" s="38" t="n">
        <v>151318.6216</v>
      </c>
      <c r="M15" s="39" t="n">
        <v>37.7995</v>
      </c>
      <c r="N15" s="39" t="n">
        <v>35.7319</v>
      </c>
      <c r="O15" s="39" t="n">
        <v>37.6502</v>
      </c>
      <c r="P15" s="39" t="n">
        <v>107671.391</v>
      </c>
      <c r="Q15" s="39" t="n">
        <v>297.396</v>
      </c>
      <c r="R15" s="40" t="n">
        <f aca="false">P15/3600</f>
        <v>29.9087197222222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30372.6416</v>
      </c>
      <c r="E16" s="46" t="n">
        <v>35.6917</v>
      </c>
      <c r="F16" s="46" t="n">
        <v>32.3039</v>
      </c>
      <c r="G16" s="46" t="n">
        <v>35.8655</v>
      </c>
      <c r="H16" s="46" t="n">
        <v>65930.444</v>
      </c>
      <c r="I16" s="46" t="n">
        <v>161.077</v>
      </c>
      <c r="J16" s="47" t="n">
        <f aca="false">H16/3600</f>
        <v>18.3140122222222</v>
      </c>
      <c r="L16" s="45" t="n">
        <v>30369.1976</v>
      </c>
      <c r="M16" s="46" t="n">
        <v>35.6903</v>
      </c>
      <c r="N16" s="46" t="n">
        <v>32.3032</v>
      </c>
      <c r="O16" s="46" t="n">
        <v>35.8658</v>
      </c>
      <c r="P16" s="46" t="n">
        <v>65800.467</v>
      </c>
      <c r="Q16" s="46" t="n">
        <v>161.675</v>
      </c>
      <c r="R16" s="47" t="n">
        <f aca="false">P16/3600</f>
        <v>18.2779075</v>
      </c>
      <c r="S16" s="42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7875.0016</v>
      </c>
      <c r="E17" s="46" t="n">
        <v>33.2851</v>
      </c>
      <c r="F17" s="46" t="n">
        <v>31.4748</v>
      </c>
      <c r="G17" s="46" t="n">
        <v>34.7399</v>
      </c>
      <c r="H17" s="46" t="n">
        <v>48632.115</v>
      </c>
      <c r="I17" s="46" t="n">
        <v>119.327</v>
      </c>
      <c r="J17" s="47" t="n">
        <f aca="false">H17/3600</f>
        <v>13.5089208333333</v>
      </c>
      <c r="L17" s="45" t="n">
        <v>7875.5272</v>
      </c>
      <c r="M17" s="46" t="n">
        <v>33.2819</v>
      </c>
      <c r="N17" s="46" t="n">
        <v>31.4757</v>
      </c>
      <c r="O17" s="46" t="n">
        <v>34.7395</v>
      </c>
      <c r="P17" s="46" t="n">
        <v>48660.492</v>
      </c>
      <c r="Q17" s="46" t="n">
        <v>125.58</v>
      </c>
      <c r="R17" s="47" t="n">
        <f aca="false">P17/3600</f>
        <v>13.5168033333333</v>
      </c>
      <c r="S17" s="42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15"/>
      <c r="C18" s="15" t="n">
        <v>37</v>
      </c>
      <c r="D18" s="51" t="n">
        <v>3103.3624</v>
      </c>
      <c r="E18" s="52" t="n">
        <v>30.7266</v>
      </c>
      <c r="F18" s="52" t="n">
        <v>31.1184</v>
      </c>
      <c r="G18" s="52" t="n">
        <v>33.8555</v>
      </c>
      <c r="H18" s="52" t="n">
        <v>41751.778</v>
      </c>
      <c r="I18" s="52" t="n">
        <v>103.999</v>
      </c>
      <c r="J18" s="53" t="n">
        <f aca="false">H18/3600</f>
        <v>11.5977161111111</v>
      </c>
      <c r="L18" s="51" t="n">
        <v>3099.1032</v>
      </c>
      <c r="M18" s="52" t="n">
        <v>30.7281</v>
      </c>
      <c r="N18" s="52" t="n">
        <v>31.1188</v>
      </c>
      <c r="O18" s="52" t="n">
        <v>33.8579</v>
      </c>
      <c r="P18" s="52" t="n">
        <v>41800.262</v>
      </c>
      <c r="Q18" s="52" t="n">
        <v>104.236</v>
      </c>
      <c r="R18" s="53" t="n">
        <f aca="false">P18/3600</f>
        <v>11.6111838888889</v>
      </c>
      <c r="S18" s="42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11" t="s">
        <v>39</v>
      </c>
      <c r="C19" s="62" t="n">
        <v>22</v>
      </c>
      <c r="D19" s="38" t="n">
        <v>23676.512</v>
      </c>
      <c r="E19" s="39" t="n">
        <v>41.8082</v>
      </c>
      <c r="F19" s="39" t="n">
        <v>41.4829</v>
      </c>
      <c r="G19" s="39" t="n">
        <v>45.7888</v>
      </c>
      <c r="H19" s="39" t="n">
        <v>26461.221</v>
      </c>
      <c r="I19" s="39" t="n">
        <v>70.015</v>
      </c>
      <c r="J19" s="40" t="n">
        <f aca="false">H19/3600</f>
        <v>7.35033916666667</v>
      </c>
      <c r="L19" s="38" t="n">
        <v>23666.1088</v>
      </c>
      <c r="M19" s="39" t="n">
        <v>41.8072</v>
      </c>
      <c r="N19" s="39" t="n">
        <v>41.4846</v>
      </c>
      <c r="O19" s="39" t="n">
        <v>45.7884</v>
      </c>
      <c r="P19" s="39" t="n">
        <v>26388.174</v>
      </c>
      <c r="Q19" s="39" t="n">
        <v>73.501</v>
      </c>
      <c r="R19" s="40" t="n">
        <f aca="false">P19/3600</f>
        <v>7.33004833333333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61"/>
      <c r="C20" s="61" t="n">
        <v>27</v>
      </c>
      <c r="D20" s="45" t="n">
        <v>8110.8864</v>
      </c>
      <c r="E20" s="46" t="n">
        <v>39.2191</v>
      </c>
      <c r="F20" s="46" t="n">
        <v>39.4541</v>
      </c>
      <c r="G20" s="46" t="n">
        <v>43.9494</v>
      </c>
      <c r="H20" s="46" t="n">
        <v>19883.771</v>
      </c>
      <c r="I20" s="46" t="n">
        <v>53.999</v>
      </c>
      <c r="J20" s="47" t="n">
        <f aca="false">H20/3600</f>
        <v>5.52326972222222</v>
      </c>
      <c r="L20" s="45" t="n">
        <v>8108.3568</v>
      </c>
      <c r="M20" s="46" t="n">
        <v>39.2167</v>
      </c>
      <c r="N20" s="46" t="n">
        <v>39.4558</v>
      </c>
      <c r="O20" s="46" t="n">
        <v>43.9485</v>
      </c>
      <c r="P20" s="46" t="n">
        <v>19851.753</v>
      </c>
      <c r="Q20" s="46" t="n">
        <v>53.64</v>
      </c>
      <c r="R20" s="47" t="n">
        <f aca="false">P20/3600</f>
        <v>5.51437583333333</v>
      </c>
      <c r="S20" s="42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61"/>
      <c r="C21" s="61" t="n">
        <v>32</v>
      </c>
      <c r="D21" s="45" t="n">
        <v>3420.1344</v>
      </c>
      <c r="E21" s="46" t="n">
        <v>36.6178</v>
      </c>
      <c r="F21" s="46" t="n">
        <v>38.2321</v>
      </c>
      <c r="G21" s="46" t="n">
        <v>42.5388</v>
      </c>
      <c r="H21" s="46" t="n">
        <v>17198.497</v>
      </c>
      <c r="I21" s="46" t="n">
        <v>46.828</v>
      </c>
      <c r="J21" s="47" t="n">
        <f aca="false">H21/3600</f>
        <v>4.77736027777778</v>
      </c>
      <c r="L21" s="45" t="n">
        <v>3416.0176</v>
      </c>
      <c r="M21" s="46" t="n">
        <v>36.6165</v>
      </c>
      <c r="N21" s="46" t="n">
        <v>38.2285</v>
      </c>
      <c r="O21" s="46" t="n">
        <v>42.5387</v>
      </c>
      <c r="P21" s="46" t="n">
        <v>17186.777</v>
      </c>
      <c r="Q21" s="46" t="n">
        <v>47.048</v>
      </c>
      <c r="R21" s="47" t="n">
        <f aca="false">P21/3600</f>
        <v>4.77410472222222</v>
      </c>
      <c r="S21" s="42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3"/>
      <c r="B22" s="64"/>
      <c r="C22" s="65" t="n">
        <v>37</v>
      </c>
      <c r="D22" s="51" t="n">
        <v>1706.7872</v>
      </c>
      <c r="E22" s="52" t="n">
        <v>33.9343</v>
      </c>
      <c r="F22" s="52" t="n">
        <v>37.5045</v>
      </c>
      <c r="G22" s="52" t="n">
        <v>41.5298</v>
      </c>
      <c r="H22" s="52" t="n">
        <v>15968.929</v>
      </c>
      <c r="I22" s="52" t="n">
        <v>43.187</v>
      </c>
      <c r="J22" s="53" t="n">
        <f aca="false">H22/3600</f>
        <v>4.43581361111111</v>
      </c>
      <c r="L22" s="51" t="n">
        <v>1702.016</v>
      </c>
      <c r="M22" s="52" t="n">
        <v>33.9322</v>
      </c>
      <c r="N22" s="52" t="n">
        <v>37.5069</v>
      </c>
      <c r="O22" s="52" t="n">
        <v>41.5329</v>
      </c>
      <c r="P22" s="52" t="n">
        <v>15909.596</v>
      </c>
      <c r="Q22" s="52" t="n">
        <v>43.44</v>
      </c>
      <c r="R22" s="53" t="n">
        <f aca="false">P22/3600</f>
        <v>4.41933222222222</v>
      </c>
      <c r="S22" s="42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72669.6896</v>
      </c>
      <c r="E23" s="39" t="n">
        <v>37.6991</v>
      </c>
      <c r="F23" s="39" t="n">
        <v>38.2122</v>
      </c>
      <c r="G23" s="39" t="n">
        <v>39.1392</v>
      </c>
      <c r="H23" s="39" t="n">
        <v>73030.352</v>
      </c>
      <c r="I23" s="39" t="n">
        <v>189.17</v>
      </c>
      <c r="J23" s="40" t="n">
        <f aca="false">H23/3600</f>
        <v>20.2862088888889</v>
      </c>
      <c r="L23" s="38" t="n">
        <v>72773.4888</v>
      </c>
      <c r="M23" s="39" t="n">
        <v>37.6989</v>
      </c>
      <c r="N23" s="39" t="n">
        <v>38.2109</v>
      </c>
      <c r="O23" s="39" t="n">
        <v>39.1376</v>
      </c>
      <c r="P23" s="39" t="n">
        <v>73224.797</v>
      </c>
      <c r="Q23" s="39" t="n">
        <v>190.378</v>
      </c>
      <c r="R23" s="40" t="n">
        <f aca="false">P23/3600</f>
        <v>20.3402213888889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7" t="e">
        <f aca="false">bdrateOld($D23:$D26,E23:E26,$L23:$L26,M23:M26)</f>
        <v>#VALUE!</v>
      </c>
      <c r="X23" s="58" t="e">
        <f aca="false">bdrateOld($D23:$D26,F23:F26,$L23:$L26,N23:N26)</f>
        <v>#VALUE!</v>
      </c>
      <c r="Y23" s="5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27561.1232</v>
      </c>
      <c r="E24" s="46" t="n">
        <v>34.5223</v>
      </c>
      <c r="F24" s="46" t="n">
        <v>36.717</v>
      </c>
      <c r="G24" s="46" t="n">
        <v>37.6684</v>
      </c>
      <c r="H24" s="46" t="n">
        <v>54628.141</v>
      </c>
      <c r="I24" s="46" t="n">
        <v>135.608</v>
      </c>
      <c r="J24" s="47" t="n">
        <f aca="false">H24/3600</f>
        <v>15.1744836111111</v>
      </c>
      <c r="L24" s="45" t="n">
        <v>27616.8728</v>
      </c>
      <c r="M24" s="46" t="n">
        <v>34.5231</v>
      </c>
      <c r="N24" s="46" t="n">
        <v>36.7117</v>
      </c>
      <c r="O24" s="46" t="n">
        <v>37.6639</v>
      </c>
      <c r="P24" s="46" t="n">
        <v>54727.895</v>
      </c>
      <c r="Q24" s="46" t="n">
        <v>142.612</v>
      </c>
      <c r="R24" s="47" t="n">
        <f aca="false">P24/3600</f>
        <v>15.2021930555556</v>
      </c>
      <c r="S24" s="42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12590.6272</v>
      </c>
      <c r="E25" s="46" t="n">
        <v>31.455</v>
      </c>
      <c r="F25" s="46" t="n">
        <v>35.6372</v>
      </c>
      <c r="G25" s="46" t="n">
        <v>36.4663</v>
      </c>
      <c r="H25" s="46" t="n">
        <v>44479.425</v>
      </c>
      <c r="I25" s="46" t="n">
        <v>113.796</v>
      </c>
      <c r="J25" s="47" t="n">
        <f aca="false">H25/3600</f>
        <v>12.3553958333333</v>
      </c>
      <c r="L25" s="45" t="n">
        <v>12609.6592</v>
      </c>
      <c r="M25" s="46" t="n">
        <v>31.4544</v>
      </c>
      <c r="N25" s="46" t="n">
        <v>35.6332</v>
      </c>
      <c r="O25" s="46" t="n">
        <v>36.4627</v>
      </c>
      <c r="P25" s="46" t="n">
        <v>44565.538</v>
      </c>
      <c r="Q25" s="46" t="n">
        <v>115.689</v>
      </c>
      <c r="R25" s="47" t="n">
        <f aca="false">P25/3600</f>
        <v>12.3793161111111</v>
      </c>
      <c r="S25" s="42"/>
      <c r="T25" s="48"/>
      <c r="U25" s="60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5"/>
      <c r="C26" s="15" t="n">
        <v>37</v>
      </c>
      <c r="D26" s="51" t="n">
        <v>6314.5448</v>
      </c>
      <c r="E26" s="52" t="n">
        <v>28.7602</v>
      </c>
      <c r="F26" s="52" t="n">
        <v>34.8106</v>
      </c>
      <c r="G26" s="52" t="n">
        <v>35.5984</v>
      </c>
      <c r="H26" s="52" t="n">
        <v>38532.643</v>
      </c>
      <c r="I26" s="52" t="n">
        <v>99.389</v>
      </c>
      <c r="J26" s="53" t="n">
        <f aca="false">H26/3600</f>
        <v>10.7035119444444</v>
      </c>
      <c r="L26" s="51" t="n">
        <v>6321.8288</v>
      </c>
      <c r="M26" s="52" t="n">
        <v>28.761</v>
      </c>
      <c r="N26" s="52" t="n">
        <v>34.8094</v>
      </c>
      <c r="O26" s="52" t="n">
        <v>35.5972</v>
      </c>
      <c r="P26" s="52" t="n">
        <v>38383.21</v>
      </c>
      <c r="Q26" s="52" t="n">
        <v>99.564</v>
      </c>
      <c r="R26" s="53" t="n">
        <f aca="false">P26/3600</f>
        <v>10.6620027777778</v>
      </c>
      <c r="S26" s="42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61"/>
      <c r="B27" s="11" t="s">
        <v>41</v>
      </c>
      <c r="C27" s="62" t="n">
        <v>22</v>
      </c>
      <c r="D27" s="38" t="n">
        <v>64975.4632</v>
      </c>
      <c r="E27" s="39" t="n">
        <v>37.1846</v>
      </c>
      <c r="F27" s="39" t="n">
        <v>36.0853</v>
      </c>
      <c r="G27" s="39" t="n">
        <v>37.8488</v>
      </c>
      <c r="H27" s="39" t="n">
        <v>65534.539</v>
      </c>
      <c r="I27" s="39" t="n">
        <v>180.077</v>
      </c>
      <c r="J27" s="40" t="n">
        <f aca="false">H27/3600</f>
        <v>18.2040386111111</v>
      </c>
      <c r="L27" s="38" t="n">
        <v>64926.768</v>
      </c>
      <c r="M27" s="39" t="n">
        <v>37.1852</v>
      </c>
      <c r="N27" s="39" t="n">
        <v>36.0851</v>
      </c>
      <c r="O27" s="39" t="n">
        <v>37.8494</v>
      </c>
      <c r="P27" s="39" t="n">
        <v>65255.908</v>
      </c>
      <c r="Q27" s="39" t="n">
        <v>185.394</v>
      </c>
      <c r="R27" s="40" t="n">
        <f aca="false">P27/3600</f>
        <v>18.1266411111111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7" t="e">
        <f aca="false">bdrateOld($D27:$D30,E27:E30,$L27:$L30,M27:M30)</f>
        <v>#VALUE!</v>
      </c>
      <c r="X27" s="58" t="e">
        <f aca="false">bdrateOld($D27:$D30,F27:F30,$L27:$L30,N27:N30)</f>
        <v>#VALUE!</v>
      </c>
      <c r="Y27" s="59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45" t="n">
        <v>7452.7064</v>
      </c>
      <c r="E28" s="46" t="n">
        <v>35.9263</v>
      </c>
      <c r="F28" s="46" t="n">
        <v>34.6636</v>
      </c>
      <c r="G28" s="46" t="n">
        <v>37.2108</v>
      </c>
      <c r="H28" s="46" t="n">
        <v>35477.006</v>
      </c>
      <c r="I28" s="46" t="n">
        <v>93.499</v>
      </c>
      <c r="J28" s="47" t="n">
        <f aca="false">H28/3600</f>
        <v>9.85472388888889</v>
      </c>
      <c r="L28" s="45" t="n">
        <v>7451.9704</v>
      </c>
      <c r="M28" s="46" t="n">
        <v>35.9268</v>
      </c>
      <c r="N28" s="46" t="n">
        <v>34.664</v>
      </c>
      <c r="O28" s="46" t="n">
        <v>37.2121</v>
      </c>
      <c r="P28" s="46" t="n">
        <v>35395.74</v>
      </c>
      <c r="Q28" s="46" t="n">
        <v>92.268</v>
      </c>
      <c r="R28" s="47" t="n">
        <f aca="false">P28/3600</f>
        <v>9.83215</v>
      </c>
      <c r="S28" s="42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61"/>
      <c r="B29" s="61"/>
      <c r="C29" s="61" t="n">
        <v>32</v>
      </c>
      <c r="D29" s="45" t="n">
        <v>1516.5608</v>
      </c>
      <c r="E29" s="46" t="n">
        <v>34.6532</v>
      </c>
      <c r="F29" s="46" t="n">
        <v>34.4207</v>
      </c>
      <c r="G29" s="46" t="n">
        <v>36.8505</v>
      </c>
      <c r="H29" s="46" t="n">
        <v>28212.669</v>
      </c>
      <c r="I29" s="46" t="n">
        <v>74.124</v>
      </c>
      <c r="J29" s="47" t="n">
        <f aca="false">H29/3600</f>
        <v>7.8368525</v>
      </c>
      <c r="L29" s="45" t="n">
        <v>1513.292</v>
      </c>
      <c r="M29" s="46" t="n">
        <v>34.6542</v>
      </c>
      <c r="N29" s="46" t="n">
        <v>34.4212</v>
      </c>
      <c r="O29" s="46" t="n">
        <v>36.8504</v>
      </c>
      <c r="P29" s="46" t="n">
        <v>28284.757</v>
      </c>
      <c r="Q29" s="46" t="n">
        <v>78.189</v>
      </c>
      <c r="R29" s="47" t="n">
        <f aca="false">P29/3600</f>
        <v>7.85687694444445</v>
      </c>
      <c r="S29" s="42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61"/>
      <c r="B30" s="65"/>
      <c r="C30" s="65" t="n">
        <v>37</v>
      </c>
      <c r="D30" s="51" t="n">
        <v>731.6456</v>
      </c>
      <c r="E30" s="52" t="n">
        <v>32.7728</v>
      </c>
      <c r="F30" s="52" t="n">
        <v>34.286</v>
      </c>
      <c r="G30" s="52" t="n">
        <v>36.5194</v>
      </c>
      <c r="H30" s="52" t="n">
        <v>26372.722</v>
      </c>
      <c r="I30" s="52" t="n">
        <v>69.843</v>
      </c>
      <c r="J30" s="53" t="n">
        <f aca="false">H30/3600</f>
        <v>7.32575611111111</v>
      </c>
      <c r="L30" s="51" t="n">
        <v>730.9</v>
      </c>
      <c r="M30" s="52" t="n">
        <v>32.7729</v>
      </c>
      <c r="N30" s="52" t="n">
        <v>34.2864</v>
      </c>
      <c r="O30" s="52" t="n">
        <v>36.52</v>
      </c>
      <c r="P30" s="52" t="n">
        <v>26374.361</v>
      </c>
      <c r="Q30" s="52" t="n">
        <v>68.97</v>
      </c>
      <c r="R30" s="53" t="n">
        <f aca="false">P30/3600</f>
        <v>7.32621138888889</v>
      </c>
      <c r="S30" s="42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61"/>
      <c r="B31" s="11" t="s">
        <v>42</v>
      </c>
      <c r="C31" s="62" t="n">
        <v>22</v>
      </c>
      <c r="D31" s="38" t="n">
        <v>68816.6192</v>
      </c>
      <c r="E31" s="39" t="n">
        <v>37.275</v>
      </c>
      <c r="F31" s="39" t="n">
        <v>37.518</v>
      </c>
      <c r="G31" s="39" t="n">
        <v>38.1292</v>
      </c>
      <c r="H31" s="39" t="n">
        <v>76977.357</v>
      </c>
      <c r="I31" s="39" t="n">
        <v>190.468</v>
      </c>
      <c r="J31" s="40" t="n">
        <f aca="false">H31/3600</f>
        <v>21.3825991666667</v>
      </c>
      <c r="L31" s="38" t="n">
        <v>68854.0552</v>
      </c>
      <c r="M31" s="39" t="n">
        <v>37.2762</v>
      </c>
      <c r="N31" s="39" t="n">
        <v>37.5179</v>
      </c>
      <c r="O31" s="39" t="n">
        <v>38.1293</v>
      </c>
      <c r="P31" s="39" t="n">
        <v>77005.696</v>
      </c>
      <c r="Q31" s="39" t="n">
        <v>194.425</v>
      </c>
      <c r="R31" s="40" t="n">
        <f aca="false">P31/3600</f>
        <v>21.3904711111111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7" t="e">
        <f aca="false">bdrateOld($D31:$D34,E31:E34,$L31:$L34,M31:M34)</f>
        <v>#VALUE!</v>
      </c>
      <c r="X31" s="58" t="e">
        <f aca="false">bdrateOld($D31:$D34,F31:F34,$L31:$L34,N31:N34)</f>
        <v>#VALUE!</v>
      </c>
      <c r="Y31" s="59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45" t="n">
        <v>17686.2976</v>
      </c>
      <c r="E32" s="46" t="n">
        <v>34.9306</v>
      </c>
      <c r="F32" s="46" t="n">
        <v>36.1493</v>
      </c>
      <c r="G32" s="46" t="n">
        <v>36.9557</v>
      </c>
      <c r="H32" s="46" t="n">
        <v>53288.726</v>
      </c>
      <c r="I32" s="46" t="n">
        <v>126.828</v>
      </c>
      <c r="J32" s="47" t="n">
        <f aca="false">H32/3600</f>
        <v>14.8024238888889</v>
      </c>
      <c r="L32" s="45" t="n">
        <v>17704.1688</v>
      </c>
      <c r="M32" s="46" t="n">
        <v>34.931</v>
      </c>
      <c r="N32" s="46" t="n">
        <v>36.15</v>
      </c>
      <c r="O32" s="46" t="n">
        <v>36.955</v>
      </c>
      <c r="P32" s="46" t="n">
        <v>53401.627</v>
      </c>
      <c r="Q32" s="46" t="n">
        <v>126.518</v>
      </c>
      <c r="R32" s="47" t="n">
        <f aca="false">P32/3600</f>
        <v>14.8337852777778</v>
      </c>
      <c r="S32" s="42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61"/>
      <c r="B33" s="61"/>
      <c r="C33" s="61" t="n">
        <v>32</v>
      </c>
      <c r="D33" s="45" t="n">
        <v>7030.5936</v>
      </c>
      <c r="E33" s="46" t="n">
        <v>32.6678</v>
      </c>
      <c r="F33" s="46" t="n">
        <v>35.4742</v>
      </c>
      <c r="G33" s="46" t="n">
        <v>36.1394</v>
      </c>
      <c r="H33" s="46" t="n">
        <v>42451.564</v>
      </c>
      <c r="I33" s="46" t="n">
        <v>103.03</v>
      </c>
      <c r="J33" s="47" t="n">
        <f aca="false">H33/3600</f>
        <v>11.7921011111111</v>
      </c>
      <c r="L33" s="45" t="n">
        <v>7029.828</v>
      </c>
      <c r="M33" s="46" t="n">
        <v>32.6682</v>
      </c>
      <c r="N33" s="46" t="n">
        <v>35.4777</v>
      </c>
      <c r="O33" s="46" t="n">
        <v>36.1386</v>
      </c>
      <c r="P33" s="46" t="n">
        <v>42478.654</v>
      </c>
      <c r="Q33" s="46" t="n">
        <v>102.205</v>
      </c>
      <c r="R33" s="47" t="n">
        <f aca="false">P33/3600</f>
        <v>11.7996261111111</v>
      </c>
      <c r="S33" s="42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65"/>
      <c r="B34" s="65"/>
      <c r="C34" s="65" t="n">
        <v>37</v>
      </c>
      <c r="D34" s="51" t="n">
        <v>3385.8128</v>
      </c>
      <c r="E34" s="52" t="n">
        <v>30.369</v>
      </c>
      <c r="F34" s="52" t="n">
        <v>34.9066</v>
      </c>
      <c r="G34" s="52" t="n">
        <v>35.5225</v>
      </c>
      <c r="H34" s="52" t="n">
        <v>36916.809</v>
      </c>
      <c r="I34" s="52" t="n">
        <v>90.983</v>
      </c>
      <c r="J34" s="53" t="n">
        <f aca="false">H34/3600</f>
        <v>10.2546691666667</v>
      </c>
      <c r="L34" s="51" t="n">
        <v>3383.2328</v>
      </c>
      <c r="M34" s="52" t="n">
        <v>30.3712</v>
      </c>
      <c r="N34" s="52" t="n">
        <v>34.9128</v>
      </c>
      <c r="O34" s="52" t="n">
        <v>35.5215</v>
      </c>
      <c r="P34" s="52" t="n">
        <v>36760.896</v>
      </c>
      <c r="Q34" s="52" t="n">
        <v>91.564</v>
      </c>
      <c r="R34" s="53" t="n">
        <f aca="false">P34/3600</f>
        <v>10.21136</v>
      </c>
      <c r="S34" s="42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6" t="e">
        <f aca="false">AVERAGE(T3:T34)</f>
        <v>#VALUE!</v>
      </c>
      <c r="U35" s="67" t="e">
        <f aca="false">AVERAGE(U3:U34)</f>
        <v>#VALUE!</v>
      </c>
      <c r="V35" s="68" t="e">
        <f aca="false">AVERAGE(V3:V34)</f>
        <v>#VALUE!</v>
      </c>
      <c r="W35" s="66" t="e">
        <f aca="false">AVERAGE(W3:W34)</f>
        <v>#VALUE!</v>
      </c>
      <c r="X35" s="67" t="e">
        <f aca="false">AVERAGE(X3:X34)</f>
        <v>#VALUE!</v>
      </c>
      <c r="Y35" s="6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41" t="n">
        <f aca="false">GEOMEAN(I3:I34)</f>
        <v>84.7698979622558</v>
      </c>
      <c r="J36" s="41" t="n">
        <f aca="false">GEOMEAN(J3:J34)</f>
        <v>8.961287401415</v>
      </c>
      <c r="Q36" s="41" t="n">
        <f aca="false">GEOMEAN(Q3:Q34)</f>
        <v>85.9039331917064</v>
      </c>
      <c r="R36" s="41" t="n">
        <f aca="false">GEOMEAN(R3:R34)</f>
        <v>8.95773404673928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1.01337780576255</v>
      </c>
      <c r="R37" s="69" t="n">
        <f aca="false">R36/J36</f>
        <v>0.999603477210746</v>
      </c>
    </row>
    <row r="38" customFormat="false" ht="12" hidden="false" customHeight="false" outlineLevel="0" collapsed="false">
      <c r="B38" s="1" t="s">
        <v>45</v>
      </c>
      <c r="I38" s="41" t="n">
        <f aca="false">SUM(I3:I34)/3600</f>
        <v>0.863021666666667</v>
      </c>
      <c r="J38" s="41" t="n">
        <f aca="false">SUM(J3:J34)</f>
        <v>333.442613333333</v>
      </c>
      <c r="Q38" s="41" t="n">
        <f aca="false">SUM(Q3:Q34)/3600</f>
        <v>0.877684166666667</v>
      </c>
      <c r="R38" s="41" t="n">
        <f aca="false">SUM(R3:R34)</f>
        <v>333.293446388889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7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11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15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6:X6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0:X10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W14:X14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8:X1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T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T19:V30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19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X19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Y19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W23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X23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Y23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W2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X27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Y27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W22:X22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26:X26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W30:X30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U3:V3 T4:V18 T31:Y31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1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1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1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1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1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1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6:X6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W10:X10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14:X14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18:X18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T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T19:V30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19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1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1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23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2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2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27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2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2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22:X22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26:X26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30:X30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35:Y35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T35:Y35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T35:Y35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T35:Y35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T35:Y35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JCTVC-K0253_2.1_444</v>
      </c>
      <c r="E1" s="26"/>
      <c r="F1" s="26"/>
      <c r="G1" s="26"/>
      <c r="H1" s="26"/>
      <c r="I1" s="26"/>
      <c r="J1" s="26"/>
      <c r="L1" s="26" t="str">
        <f aca="false">Summary!K3</f>
        <v>JCTVC-K0253_2.2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13733.0232</v>
      </c>
      <c r="E3" s="39" t="n">
        <v>41.8537</v>
      </c>
      <c r="F3" s="39" t="n">
        <v>38.5608</v>
      </c>
      <c r="G3" s="39" t="n">
        <v>42.1372</v>
      </c>
      <c r="H3" s="39" t="n">
        <v>38483.039</v>
      </c>
      <c r="I3" s="39" t="n">
        <v>78.22</v>
      </c>
      <c r="J3" s="40" t="n">
        <f aca="false">H3/3600</f>
        <v>10.6897330555556</v>
      </c>
      <c r="L3" s="38" t="n">
        <v>13737.0512</v>
      </c>
      <c r="M3" s="39" t="n">
        <v>41.8543</v>
      </c>
      <c r="N3" s="39" t="n">
        <v>38.5605</v>
      </c>
      <c r="O3" s="39" t="n">
        <v>42.137</v>
      </c>
      <c r="P3" s="39" t="n">
        <v>38531.634</v>
      </c>
      <c r="Q3" s="39" t="n">
        <v>79.357</v>
      </c>
      <c r="R3" s="40" t="n">
        <f aca="false">P3/3600</f>
        <v>10.7032316666667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3132.0632</v>
      </c>
      <c r="E4" s="46" t="n">
        <v>39.8176</v>
      </c>
      <c r="F4" s="46" t="n">
        <v>37.4173</v>
      </c>
      <c r="G4" s="46" t="n">
        <v>41.0666</v>
      </c>
      <c r="H4" s="46" t="n">
        <v>27792.514</v>
      </c>
      <c r="I4" s="46" t="n">
        <v>52.563</v>
      </c>
      <c r="J4" s="47" t="n">
        <f aca="false">H4/3600</f>
        <v>7.72014277777778</v>
      </c>
      <c r="L4" s="45" t="n">
        <v>3131.0272</v>
      </c>
      <c r="M4" s="46" t="n">
        <v>39.8177</v>
      </c>
      <c r="N4" s="46" t="n">
        <v>37.4178</v>
      </c>
      <c r="O4" s="46" t="n">
        <v>41.0686</v>
      </c>
      <c r="P4" s="46" t="n">
        <v>27862.501</v>
      </c>
      <c r="Q4" s="46" t="n">
        <v>53.795</v>
      </c>
      <c r="R4" s="47" t="n">
        <f aca="false">P4/3600</f>
        <v>7.73958361111111</v>
      </c>
      <c r="S4" s="42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C5" s="11" t="n">
        <v>32</v>
      </c>
      <c r="D5" s="45" t="n">
        <v>1372.8992</v>
      </c>
      <c r="E5" s="46" t="n">
        <v>37.2289</v>
      </c>
      <c r="F5" s="46" t="n">
        <v>36.9911</v>
      </c>
      <c r="G5" s="46" t="n">
        <v>40.1154</v>
      </c>
      <c r="H5" s="46" t="n">
        <v>23421.242</v>
      </c>
      <c r="I5" s="46" t="n">
        <v>45.016</v>
      </c>
      <c r="J5" s="47" t="n">
        <f aca="false">H5/3600</f>
        <v>6.50590055555556</v>
      </c>
      <c r="L5" s="45" t="n">
        <v>1371.296</v>
      </c>
      <c r="M5" s="46" t="n">
        <v>37.2277</v>
      </c>
      <c r="N5" s="46" t="n">
        <v>36.9928</v>
      </c>
      <c r="O5" s="46" t="n">
        <v>40.1167</v>
      </c>
      <c r="P5" s="46" t="n">
        <v>23464.493</v>
      </c>
      <c r="Q5" s="46" t="n">
        <v>44.592</v>
      </c>
      <c r="R5" s="47" t="n">
        <f aca="false">P5/3600</f>
        <v>6.51791472222222</v>
      </c>
      <c r="S5" s="42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5"/>
      <c r="C6" s="15" t="n">
        <v>37</v>
      </c>
      <c r="D6" s="51" t="n">
        <v>669.8352</v>
      </c>
      <c r="E6" s="52" t="n">
        <v>34.6128</v>
      </c>
      <c r="F6" s="52" t="n">
        <v>36.6461</v>
      </c>
      <c r="G6" s="52" t="n">
        <v>39.4527</v>
      </c>
      <c r="H6" s="52" t="n">
        <v>20772.399</v>
      </c>
      <c r="I6" s="52" t="n">
        <v>40.657</v>
      </c>
      <c r="J6" s="53" t="n">
        <f aca="false">H6/3600</f>
        <v>5.77011083333333</v>
      </c>
      <c r="L6" s="51" t="n">
        <v>670.7488</v>
      </c>
      <c r="M6" s="52" t="n">
        <v>34.6192</v>
      </c>
      <c r="N6" s="52" t="n">
        <v>36.6488</v>
      </c>
      <c r="O6" s="52" t="n">
        <v>39.4545</v>
      </c>
      <c r="P6" s="52" t="n">
        <v>20892.429</v>
      </c>
      <c r="Q6" s="52" t="n">
        <v>39.983</v>
      </c>
      <c r="R6" s="53" t="n">
        <f aca="false">P6/3600</f>
        <v>5.8034525</v>
      </c>
      <c r="S6" s="42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9012.7408</v>
      </c>
      <c r="E7" s="39" t="n">
        <v>39.9441</v>
      </c>
      <c r="F7" s="39" t="n">
        <v>38.3165</v>
      </c>
      <c r="G7" s="39" t="n">
        <v>40.7445</v>
      </c>
      <c r="H7" s="39" t="n">
        <v>37467.023</v>
      </c>
      <c r="I7" s="39" t="n">
        <v>81.407</v>
      </c>
      <c r="J7" s="40" t="n">
        <f aca="false">H7/3600</f>
        <v>10.4075063888889</v>
      </c>
      <c r="L7" s="38" t="n">
        <v>19015.3736</v>
      </c>
      <c r="M7" s="39" t="n">
        <v>39.944</v>
      </c>
      <c r="N7" s="39" t="n">
        <v>38.3163</v>
      </c>
      <c r="O7" s="39" t="n">
        <v>40.7443</v>
      </c>
      <c r="P7" s="39" t="n">
        <v>37670.265</v>
      </c>
      <c r="Q7" s="39" t="n">
        <v>81.654</v>
      </c>
      <c r="R7" s="40" t="n">
        <f aca="false">P7/3600</f>
        <v>10.4639625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4535.1072</v>
      </c>
      <c r="E8" s="46" t="n">
        <v>37.0504</v>
      </c>
      <c r="F8" s="46" t="n">
        <v>36.6959</v>
      </c>
      <c r="G8" s="46" t="n">
        <v>38.7863</v>
      </c>
      <c r="H8" s="46" t="n">
        <v>25470.192</v>
      </c>
      <c r="I8" s="46" t="n">
        <v>52.36</v>
      </c>
      <c r="J8" s="47" t="n">
        <f aca="false">H8/3600</f>
        <v>7.07505333333333</v>
      </c>
      <c r="L8" s="45" t="n">
        <v>4534.3928</v>
      </c>
      <c r="M8" s="46" t="n">
        <v>37.0488</v>
      </c>
      <c r="N8" s="46" t="n">
        <v>36.6962</v>
      </c>
      <c r="O8" s="46" t="n">
        <v>38.7862</v>
      </c>
      <c r="P8" s="46" t="n">
        <v>25562.466</v>
      </c>
      <c r="Q8" s="46" t="n">
        <v>50.717</v>
      </c>
      <c r="R8" s="47" t="n">
        <f aca="false">P8/3600</f>
        <v>7.100685</v>
      </c>
      <c r="S8" s="42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1720.072</v>
      </c>
      <c r="E9" s="46" t="n">
        <v>34.2329</v>
      </c>
      <c r="F9" s="46" t="n">
        <v>35.8033</v>
      </c>
      <c r="G9" s="46" t="n">
        <v>37.2893</v>
      </c>
      <c r="H9" s="46" t="n">
        <v>21082.33</v>
      </c>
      <c r="I9" s="46" t="n">
        <v>41.875</v>
      </c>
      <c r="J9" s="47" t="n">
        <f aca="false">H9/3600</f>
        <v>5.85620277777778</v>
      </c>
      <c r="L9" s="45" t="n">
        <v>1721.2688</v>
      </c>
      <c r="M9" s="46" t="n">
        <v>34.2375</v>
      </c>
      <c r="N9" s="46" t="n">
        <v>35.8056</v>
      </c>
      <c r="O9" s="46" t="n">
        <v>37.2909</v>
      </c>
      <c r="P9" s="46" t="n">
        <v>21151.894</v>
      </c>
      <c r="Q9" s="46" t="n">
        <v>42.05</v>
      </c>
      <c r="R9" s="47" t="n">
        <f aca="false">P9/3600</f>
        <v>5.87552611111111</v>
      </c>
      <c r="S9" s="42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5"/>
      <c r="C10" s="15" t="n">
        <v>37</v>
      </c>
      <c r="D10" s="51" t="n">
        <v>749.06</v>
      </c>
      <c r="E10" s="52" t="n">
        <v>31.648</v>
      </c>
      <c r="F10" s="52" t="n">
        <v>35.0961</v>
      </c>
      <c r="G10" s="52" t="n">
        <v>36.351</v>
      </c>
      <c r="H10" s="52" t="n">
        <v>18800.114</v>
      </c>
      <c r="I10" s="52" t="n">
        <v>37.469</v>
      </c>
      <c r="J10" s="53" t="n">
        <f aca="false">H10/3600</f>
        <v>5.22225388888889</v>
      </c>
      <c r="L10" s="51" t="n">
        <v>747.5824</v>
      </c>
      <c r="M10" s="52" t="n">
        <v>31.6471</v>
      </c>
      <c r="N10" s="52" t="n">
        <v>35.0965</v>
      </c>
      <c r="O10" s="52" t="n">
        <v>36.3521</v>
      </c>
      <c r="P10" s="52" t="n">
        <v>18895.664</v>
      </c>
      <c r="Q10" s="52" t="n">
        <v>36.999</v>
      </c>
      <c r="R10" s="53" t="n">
        <f aca="false">P10/3600</f>
        <v>5.24879555555556</v>
      </c>
      <c r="S10" s="42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28498.1496</v>
      </c>
      <c r="E11" s="39" t="n">
        <v>42.7678</v>
      </c>
      <c r="F11" s="39" t="n">
        <v>39.6533</v>
      </c>
      <c r="G11" s="39" t="n">
        <v>44.1176</v>
      </c>
      <c r="H11" s="39" t="n">
        <v>59361.558</v>
      </c>
      <c r="I11" s="39" t="n">
        <v>134.658</v>
      </c>
      <c r="J11" s="40" t="n">
        <f aca="false">H11/3600</f>
        <v>16.4893216666667</v>
      </c>
      <c r="L11" s="38" t="n">
        <v>28520.872</v>
      </c>
      <c r="M11" s="39" t="n">
        <v>42.7712</v>
      </c>
      <c r="N11" s="39" t="n">
        <v>39.6523</v>
      </c>
      <c r="O11" s="39" t="n">
        <v>44.1182</v>
      </c>
      <c r="P11" s="39" t="n">
        <v>58969.95</v>
      </c>
      <c r="Q11" s="39" t="n">
        <v>130.091</v>
      </c>
      <c r="R11" s="40" t="n">
        <f aca="false">P11/3600</f>
        <v>16.3805416666667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2517.4448</v>
      </c>
      <c r="E12" s="46" t="n">
        <v>41.3421</v>
      </c>
      <c r="F12" s="46" t="n">
        <v>37.7049</v>
      </c>
      <c r="G12" s="46" t="n">
        <v>43.3889</v>
      </c>
      <c r="H12" s="46" t="n">
        <v>42488.955</v>
      </c>
      <c r="I12" s="46" t="n">
        <v>82.142</v>
      </c>
      <c r="J12" s="47" t="n">
        <f aca="false">H12/3600</f>
        <v>11.8024875</v>
      </c>
      <c r="L12" s="45" t="n">
        <v>2515.828</v>
      </c>
      <c r="M12" s="46" t="n">
        <v>41.3458</v>
      </c>
      <c r="N12" s="46" t="n">
        <v>37.7063</v>
      </c>
      <c r="O12" s="46" t="n">
        <v>43.3911</v>
      </c>
      <c r="P12" s="46" t="n">
        <v>42053.932</v>
      </c>
      <c r="Q12" s="46" t="n">
        <v>80.451</v>
      </c>
      <c r="R12" s="47" t="n">
        <f aca="false">P12/3600</f>
        <v>11.6816477777778</v>
      </c>
      <c r="S12" s="42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301.9296</v>
      </c>
      <c r="E13" s="46" t="n">
        <v>39.7514</v>
      </c>
      <c r="F13" s="46" t="n">
        <v>37.4237</v>
      </c>
      <c r="G13" s="46" t="n">
        <v>42.7267</v>
      </c>
      <c r="H13" s="46" t="n">
        <v>38096.002</v>
      </c>
      <c r="I13" s="46" t="n">
        <v>68.22</v>
      </c>
      <c r="J13" s="47" t="n">
        <f aca="false">H13/3600</f>
        <v>10.5822227777778</v>
      </c>
      <c r="L13" s="45" t="n">
        <v>301.776</v>
      </c>
      <c r="M13" s="46" t="n">
        <v>39.7524</v>
      </c>
      <c r="N13" s="46" t="n">
        <v>37.4249</v>
      </c>
      <c r="O13" s="46" t="n">
        <v>42.738</v>
      </c>
      <c r="P13" s="46" t="n">
        <v>37615.673</v>
      </c>
      <c r="Q13" s="46" t="n">
        <v>66.123</v>
      </c>
      <c r="R13" s="47" t="n">
        <f aca="false">P13/3600</f>
        <v>10.4487980555556</v>
      </c>
      <c r="S13" s="42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5"/>
      <c r="C14" s="15" t="n">
        <v>37</v>
      </c>
      <c r="D14" s="51" t="n">
        <v>149.2496</v>
      </c>
      <c r="E14" s="52" t="n">
        <v>37.92</v>
      </c>
      <c r="F14" s="52" t="n">
        <v>37.1859</v>
      </c>
      <c r="G14" s="52" t="n">
        <v>42.178</v>
      </c>
      <c r="H14" s="52" t="n">
        <v>36825.617</v>
      </c>
      <c r="I14" s="52" t="n">
        <v>63.079</v>
      </c>
      <c r="J14" s="53" t="n">
        <f aca="false">H14/3600</f>
        <v>10.2293380555556</v>
      </c>
      <c r="L14" s="51" t="n">
        <v>148.0312</v>
      </c>
      <c r="M14" s="52" t="n">
        <v>37.915</v>
      </c>
      <c r="N14" s="52" t="n">
        <v>37.1758</v>
      </c>
      <c r="O14" s="52" t="n">
        <v>42.1904</v>
      </c>
      <c r="P14" s="52" t="n">
        <v>36222.475</v>
      </c>
      <c r="Q14" s="52" t="n">
        <v>60.982</v>
      </c>
      <c r="R14" s="53" t="n">
        <f aca="false">P14/3600</f>
        <v>10.0617986111111</v>
      </c>
      <c r="S14" s="42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206687.1464</v>
      </c>
      <c r="E15" s="39" t="n">
        <v>38.1959</v>
      </c>
      <c r="F15" s="39" t="n">
        <v>37.5746</v>
      </c>
      <c r="G15" s="39" t="n">
        <v>38.0911</v>
      </c>
      <c r="H15" s="39" t="n">
        <v>141922.24</v>
      </c>
      <c r="I15" s="39" t="n">
        <v>335.397</v>
      </c>
      <c r="J15" s="40" t="n">
        <f aca="false">H15/3600</f>
        <v>39.4228444444444</v>
      </c>
      <c r="L15" s="38" t="n">
        <v>206629.2912</v>
      </c>
      <c r="M15" s="39" t="n">
        <v>38.1959</v>
      </c>
      <c r="N15" s="39" t="n">
        <v>37.5737</v>
      </c>
      <c r="O15" s="39" t="n">
        <v>38.0922</v>
      </c>
      <c r="P15" s="39" t="n">
        <v>142161.217</v>
      </c>
      <c r="Q15" s="39" t="n">
        <v>333.101</v>
      </c>
      <c r="R15" s="40" t="n">
        <f aca="false">P15/3600</f>
        <v>39.4892269444445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32177.3176</v>
      </c>
      <c r="E16" s="46" t="n">
        <v>35.5717</v>
      </c>
      <c r="F16" s="46" t="n">
        <v>32.4567</v>
      </c>
      <c r="G16" s="46" t="n">
        <v>35.7635</v>
      </c>
      <c r="H16" s="46" t="n">
        <v>87763.832</v>
      </c>
      <c r="I16" s="46" t="n">
        <v>179.379</v>
      </c>
      <c r="J16" s="47" t="n">
        <f aca="false">H16/3600</f>
        <v>24.3788422222222</v>
      </c>
      <c r="L16" s="45" t="n">
        <v>32169.0536</v>
      </c>
      <c r="M16" s="46" t="n">
        <v>35.5723</v>
      </c>
      <c r="N16" s="46" t="n">
        <v>32.4564</v>
      </c>
      <c r="O16" s="46" t="n">
        <v>35.7634</v>
      </c>
      <c r="P16" s="46" t="n">
        <v>87732.682</v>
      </c>
      <c r="Q16" s="46" t="n">
        <v>177.324</v>
      </c>
      <c r="R16" s="47" t="n">
        <f aca="false">P16/3600</f>
        <v>24.3701894444444</v>
      </c>
      <c r="S16" s="42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6673.024</v>
      </c>
      <c r="E17" s="46" t="n">
        <v>32.8495</v>
      </c>
      <c r="F17" s="46" t="n">
        <v>31.4184</v>
      </c>
      <c r="G17" s="46" t="n">
        <v>34.3888</v>
      </c>
      <c r="H17" s="46" t="n">
        <v>65284.34</v>
      </c>
      <c r="I17" s="46" t="n">
        <v>126.439</v>
      </c>
      <c r="J17" s="47" t="n">
        <f aca="false">H17/3600</f>
        <v>18.1345388888889</v>
      </c>
      <c r="L17" s="45" t="n">
        <v>6673.6664</v>
      </c>
      <c r="M17" s="46" t="n">
        <v>32.8481</v>
      </c>
      <c r="N17" s="46" t="n">
        <v>31.4174</v>
      </c>
      <c r="O17" s="46" t="n">
        <v>34.3895</v>
      </c>
      <c r="P17" s="46" t="n">
        <v>65277.194</v>
      </c>
      <c r="Q17" s="46" t="n">
        <v>126.059</v>
      </c>
      <c r="R17" s="47" t="n">
        <f aca="false">P17/3600</f>
        <v>18.1325538888889</v>
      </c>
      <c r="S17" s="42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15"/>
      <c r="C18" s="15" t="n">
        <v>37</v>
      </c>
      <c r="D18" s="51" t="n">
        <v>2738.1096</v>
      </c>
      <c r="E18" s="52" t="n">
        <v>30.0913</v>
      </c>
      <c r="F18" s="52" t="n">
        <v>31.0036</v>
      </c>
      <c r="G18" s="52" t="n">
        <v>33.4662</v>
      </c>
      <c r="H18" s="52" t="n">
        <v>55662.56</v>
      </c>
      <c r="I18" s="52" t="n">
        <v>106.877</v>
      </c>
      <c r="J18" s="53" t="n">
        <f aca="false">H18/3600</f>
        <v>15.4618222222222</v>
      </c>
      <c r="L18" s="51" t="n">
        <v>2737.1128</v>
      </c>
      <c r="M18" s="52" t="n">
        <v>30.0882</v>
      </c>
      <c r="N18" s="52" t="n">
        <v>31.0027</v>
      </c>
      <c r="O18" s="52" t="n">
        <v>33.4646</v>
      </c>
      <c r="P18" s="52" t="n">
        <v>55653.001</v>
      </c>
      <c r="Q18" s="52" t="n">
        <v>105.481</v>
      </c>
      <c r="R18" s="53" t="n">
        <f aca="false">P18/3600</f>
        <v>15.4591669444444</v>
      </c>
      <c r="S18" s="42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11" t="s">
        <v>39</v>
      </c>
      <c r="C19" s="62" t="n">
        <v>22</v>
      </c>
      <c r="D19" s="38" t="n">
        <v>26965.304</v>
      </c>
      <c r="E19" s="39" t="n">
        <v>41.7964</v>
      </c>
      <c r="F19" s="39" t="n">
        <v>41.7784</v>
      </c>
      <c r="G19" s="39" t="n">
        <v>45.7777</v>
      </c>
      <c r="H19" s="39" t="n">
        <v>37303.775</v>
      </c>
      <c r="I19" s="39" t="n">
        <v>80.627</v>
      </c>
      <c r="J19" s="40" t="n">
        <f aca="false">H19/3600</f>
        <v>10.3621597222222</v>
      </c>
      <c r="L19" s="38" t="n">
        <v>26974.9744</v>
      </c>
      <c r="M19" s="39" t="n">
        <v>41.7969</v>
      </c>
      <c r="N19" s="39" t="n">
        <v>41.7789</v>
      </c>
      <c r="O19" s="39" t="n">
        <v>45.778</v>
      </c>
      <c r="P19" s="39" t="n">
        <v>37241.542</v>
      </c>
      <c r="Q19" s="39" t="n">
        <v>79.67</v>
      </c>
      <c r="R19" s="40" t="n">
        <f aca="false">P19/3600</f>
        <v>10.3448727777778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61"/>
      <c r="C20" s="61" t="n">
        <v>27</v>
      </c>
      <c r="D20" s="45" t="n">
        <v>7823.1936</v>
      </c>
      <c r="E20" s="46" t="n">
        <v>38.8334</v>
      </c>
      <c r="F20" s="46" t="n">
        <v>39.3875</v>
      </c>
      <c r="G20" s="46" t="n">
        <v>43.7192</v>
      </c>
      <c r="H20" s="46" t="n">
        <v>27711.48</v>
      </c>
      <c r="I20" s="46" t="n">
        <v>56.329</v>
      </c>
      <c r="J20" s="47" t="n">
        <f aca="false">H20/3600</f>
        <v>7.69763333333333</v>
      </c>
      <c r="L20" s="45" t="n">
        <v>7820.4592</v>
      </c>
      <c r="M20" s="46" t="n">
        <v>38.8351</v>
      </c>
      <c r="N20" s="46" t="n">
        <v>39.387</v>
      </c>
      <c r="O20" s="46" t="n">
        <v>43.7243</v>
      </c>
      <c r="P20" s="46" t="n">
        <v>27649.1</v>
      </c>
      <c r="Q20" s="46" t="n">
        <v>55.123</v>
      </c>
      <c r="R20" s="47" t="n">
        <f aca="false">P20/3600</f>
        <v>7.68030555555556</v>
      </c>
      <c r="S20" s="42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61"/>
      <c r="C21" s="61" t="n">
        <v>32</v>
      </c>
      <c r="D21" s="45" t="n">
        <v>2828.7056</v>
      </c>
      <c r="E21" s="46" t="n">
        <v>36.0086</v>
      </c>
      <c r="F21" s="46" t="n">
        <v>38.0142</v>
      </c>
      <c r="G21" s="46" t="n">
        <v>42.2173</v>
      </c>
      <c r="H21" s="46" t="n">
        <v>23648.876</v>
      </c>
      <c r="I21" s="46" t="n">
        <v>46.079</v>
      </c>
      <c r="J21" s="47" t="n">
        <f aca="false">H21/3600</f>
        <v>6.56913222222222</v>
      </c>
      <c r="L21" s="45" t="n">
        <v>2829.5056</v>
      </c>
      <c r="M21" s="46" t="n">
        <v>36.0087</v>
      </c>
      <c r="N21" s="46" t="n">
        <v>38.019</v>
      </c>
      <c r="O21" s="46" t="n">
        <v>42.2231</v>
      </c>
      <c r="P21" s="46" t="n">
        <v>23566.146</v>
      </c>
      <c r="Q21" s="46" t="n">
        <v>45.701</v>
      </c>
      <c r="R21" s="47" t="n">
        <f aca="false">P21/3600</f>
        <v>6.54615166666667</v>
      </c>
      <c r="S21" s="42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3"/>
      <c r="B22" s="64"/>
      <c r="C22" s="65" t="n">
        <v>37</v>
      </c>
      <c r="D22" s="51" t="n">
        <v>1243.208</v>
      </c>
      <c r="E22" s="52" t="n">
        <v>33.2112</v>
      </c>
      <c r="F22" s="52" t="n">
        <v>37.2114</v>
      </c>
      <c r="G22" s="52" t="n">
        <v>41.1571</v>
      </c>
      <c r="H22" s="52" t="n">
        <v>21523.901</v>
      </c>
      <c r="I22" s="52" t="n">
        <v>40.203</v>
      </c>
      <c r="J22" s="53" t="n">
        <f aca="false">H22/3600</f>
        <v>5.97886138888889</v>
      </c>
      <c r="L22" s="51" t="n">
        <v>1243.448</v>
      </c>
      <c r="M22" s="52" t="n">
        <v>33.2078</v>
      </c>
      <c r="N22" s="52" t="n">
        <v>37.2085</v>
      </c>
      <c r="O22" s="52" t="n">
        <v>41.1685</v>
      </c>
      <c r="P22" s="52" t="n">
        <v>21457.727</v>
      </c>
      <c r="Q22" s="52" t="n">
        <v>39.561</v>
      </c>
      <c r="R22" s="53" t="n">
        <f aca="false">P22/3600</f>
        <v>5.96047972222222</v>
      </c>
      <c r="S22" s="42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88280.4728</v>
      </c>
      <c r="E23" s="39" t="n">
        <v>38.2868</v>
      </c>
      <c r="F23" s="39" t="n">
        <v>38.5344</v>
      </c>
      <c r="G23" s="39" t="n">
        <v>39.2242</v>
      </c>
      <c r="H23" s="39" t="n">
        <v>99205.602</v>
      </c>
      <c r="I23" s="39" t="n">
        <v>219.317</v>
      </c>
      <c r="J23" s="40" t="n">
        <f aca="false">H23/3600</f>
        <v>27.5571116666667</v>
      </c>
      <c r="L23" s="38" t="n">
        <v>88322.132</v>
      </c>
      <c r="M23" s="39" t="n">
        <v>38.2863</v>
      </c>
      <c r="N23" s="39" t="n">
        <v>38.5335</v>
      </c>
      <c r="O23" s="39" t="n">
        <v>39.2236</v>
      </c>
      <c r="P23" s="39" t="n">
        <v>99266.695</v>
      </c>
      <c r="Q23" s="39" t="n">
        <v>215.713</v>
      </c>
      <c r="R23" s="40" t="n">
        <f aca="false">P23/3600</f>
        <v>27.5740819444444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7" t="e">
        <f aca="false">bdrateOld($D23:$D26,E23:E26,$L23:$L26,M23:M26)</f>
        <v>#VALUE!</v>
      </c>
      <c r="X23" s="58" t="e">
        <f aca="false">bdrateOld($D23:$D26,F23:F26,$L23:$L26,N23:N26)</f>
        <v>#VALUE!</v>
      </c>
      <c r="Y23" s="5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31128.1808</v>
      </c>
      <c r="E24" s="46" t="n">
        <v>34.5997</v>
      </c>
      <c r="F24" s="46" t="n">
        <v>36.5663</v>
      </c>
      <c r="G24" s="46" t="n">
        <v>37.463</v>
      </c>
      <c r="H24" s="46" t="n">
        <v>75386.19</v>
      </c>
      <c r="I24" s="46" t="n">
        <v>149.8</v>
      </c>
      <c r="J24" s="47" t="n">
        <f aca="false">H24/3600</f>
        <v>20.9406083333333</v>
      </c>
      <c r="L24" s="45" t="n">
        <v>31150.4136</v>
      </c>
      <c r="M24" s="46" t="n">
        <v>34.5997</v>
      </c>
      <c r="N24" s="46" t="n">
        <v>36.564</v>
      </c>
      <c r="O24" s="46" t="n">
        <v>37.4625</v>
      </c>
      <c r="P24" s="46" t="n">
        <v>75493.512</v>
      </c>
      <c r="Q24" s="46" t="n">
        <v>147.089</v>
      </c>
      <c r="R24" s="47" t="n">
        <f aca="false">P24/3600</f>
        <v>20.97042</v>
      </c>
      <c r="S24" s="42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13753.2328</v>
      </c>
      <c r="E25" s="46" t="n">
        <v>31.2698</v>
      </c>
      <c r="F25" s="46" t="n">
        <v>35.3411</v>
      </c>
      <c r="G25" s="46" t="n">
        <v>36.1715</v>
      </c>
      <c r="H25" s="46" t="n">
        <v>62201.35</v>
      </c>
      <c r="I25" s="46" t="n">
        <v>120.158</v>
      </c>
      <c r="J25" s="47" t="n">
        <f aca="false">H25/3600</f>
        <v>17.2781527777778</v>
      </c>
      <c r="L25" s="45" t="n">
        <v>13759.3736</v>
      </c>
      <c r="M25" s="46" t="n">
        <v>31.2684</v>
      </c>
      <c r="N25" s="46" t="n">
        <v>35.3369</v>
      </c>
      <c r="O25" s="46" t="n">
        <v>36.1706</v>
      </c>
      <c r="P25" s="46" t="n">
        <v>62199.256</v>
      </c>
      <c r="Q25" s="46" t="n">
        <v>116.512</v>
      </c>
      <c r="R25" s="47" t="n">
        <f aca="false">P25/3600</f>
        <v>17.2775711111111</v>
      </c>
      <c r="S25" s="42"/>
      <c r="T25" s="48"/>
      <c r="U25" s="60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5"/>
      <c r="C26" s="15" t="n">
        <v>37</v>
      </c>
      <c r="D26" s="51" t="n">
        <v>6691.9776</v>
      </c>
      <c r="E26" s="52" t="n">
        <v>28.4294</v>
      </c>
      <c r="F26" s="52" t="n">
        <v>34.4644</v>
      </c>
      <c r="G26" s="52" t="n">
        <v>35.2718</v>
      </c>
      <c r="H26" s="52" t="n">
        <v>53939.742</v>
      </c>
      <c r="I26" s="52" t="n">
        <v>101.782</v>
      </c>
      <c r="J26" s="53" t="n">
        <f aca="false">H26/3600</f>
        <v>14.9832616666667</v>
      </c>
      <c r="L26" s="51" t="n">
        <v>6689.2328</v>
      </c>
      <c r="M26" s="52" t="n">
        <v>28.4295</v>
      </c>
      <c r="N26" s="52" t="n">
        <v>34.4629</v>
      </c>
      <c r="O26" s="52" t="n">
        <v>35.272</v>
      </c>
      <c r="P26" s="52" t="n">
        <v>53783.354</v>
      </c>
      <c r="Q26" s="52" t="n">
        <v>99.778</v>
      </c>
      <c r="R26" s="53" t="n">
        <f aca="false">P26/3600</f>
        <v>14.9398205555556</v>
      </c>
      <c r="S26" s="42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61"/>
      <c r="B27" s="11" t="s">
        <v>41</v>
      </c>
      <c r="C27" s="62" t="n">
        <v>22</v>
      </c>
      <c r="D27" s="38" t="n">
        <v>88182.7152</v>
      </c>
      <c r="E27" s="39" t="n">
        <v>37.4969</v>
      </c>
      <c r="F27" s="39" t="n">
        <v>37.0685</v>
      </c>
      <c r="G27" s="39" t="n">
        <v>37.9664</v>
      </c>
      <c r="H27" s="39" t="n">
        <v>99796.457</v>
      </c>
      <c r="I27" s="39" t="n">
        <v>223.863</v>
      </c>
      <c r="J27" s="40" t="n">
        <f aca="false">H27/3600</f>
        <v>27.7212380555556</v>
      </c>
      <c r="L27" s="38" t="n">
        <v>88090.9816</v>
      </c>
      <c r="M27" s="39" t="n">
        <v>37.4968</v>
      </c>
      <c r="N27" s="39" t="n">
        <v>37.0671</v>
      </c>
      <c r="O27" s="39" t="n">
        <v>37.9666</v>
      </c>
      <c r="P27" s="39" t="n">
        <v>99796.853</v>
      </c>
      <c r="Q27" s="39" t="n">
        <v>216.9</v>
      </c>
      <c r="R27" s="40" t="n">
        <f aca="false">P27/3600</f>
        <v>27.7213480555556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7" t="e">
        <f aca="false">bdrateOld($D27:$D30,E27:E30,$L27:$L30,M27:M30)</f>
        <v>#VALUE!</v>
      </c>
      <c r="X27" s="58" t="e">
        <f aca="false">bdrateOld($D27:$D30,F27:F30,$L27:$L30,N27:N30)</f>
        <v>#VALUE!</v>
      </c>
      <c r="Y27" s="59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45" t="n">
        <v>6401.7656</v>
      </c>
      <c r="E28" s="46" t="n">
        <v>35.7558</v>
      </c>
      <c r="F28" s="46" t="n">
        <v>34.6218</v>
      </c>
      <c r="G28" s="46" t="n">
        <v>37.1427</v>
      </c>
      <c r="H28" s="46" t="n">
        <v>50235.454</v>
      </c>
      <c r="I28" s="46" t="n">
        <v>104.158</v>
      </c>
      <c r="J28" s="47" t="n">
        <f aca="false">H28/3600</f>
        <v>13.9542927777778</v>
      </c>
      <c r="L28" s="45" t="n">
        <v>6395.5408</v>
      </c>
      <c r="M28" s="46" t="n">
        <v>35.757</v>
      </c>
      <c r="N28" s="46" t="n">
        <v>34.6205</v>
      </c>
      <c r="O28" s="46" t="n">
        <v>37.1433</v>
      </c>
      <c r="P28" s="46" t="n">
        <v>49925.671</v>
      </c>
      <c r="Q28" s="46" t="n">
        <v>101.841</v>
      </c>
      <c r="R28" s="47" t="n">
        <f aca="false">P28/3600</f>
        <v>13.8682419444444</v>
      </c>
      <c r="S28" s="42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61"/>
      <c r="B29" s="61"/>
      <c r="C29" s="61" t="n">
        <v>32</v>
      </c>
      <c r="D29" s="45" t="n">
        <v>962.6384</v>
      </c>
      <c r="E29" s="46" t="n">
        <v>34.0926</v>
      </c>
      <c r="F29" s="46" t="n">
        <v>34.3286</v>
      </c>
      <c r="G29" s="46" t="n">
        <v>36.6477</v>
      </c>
      <c r="H29" s="46" t="n">
        <v>37788.745</v>
      </c>
      <c r="I29" s="46" t="n">
        <v>68.048</v>
      </c>
      <c r="J29" s="47" t="n">
        <f aca="false">H29/3600</f>
        <v>10.4968736111111</v>
      </c>
      <c r="L29" s="45" t="n">
        <v>963.3048</v>
      </c>
      <c r="M29" s="46" t="n">
        <v>34.0925</v>
      </c>
      <c r="N29" s="46" t="n">
        <v>34.3291</v>
      </c>
      <c r="O29" s="46" t="n">
        <v>36.6497</v>
      </c>
      <c r="P29" s="46" t="n">
        <v>37721.639</v>
      </c>
      <c r="Q29" s="46" t="n">
        <v>67.436</v>
      </c>
      <c r="R29" s="47" t="n">
        <f aca="false">P29/3600</f>
        <v>10.4782330555556</v>
      </c>
      <c r="S29" s="42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61"/>
      <c r="B30" s="65"/>
      <c r="C30" s="65" t="n">
        <v>37</v>
      </c>
      <c r="D30" s="51" t="n">
        <v>429.1704</v>
      </c>
      <c r="E30" s="52" t="n">
        <v>31.9345</v>
      </c>
      <c r="F30" s="52" t="n">
        <v>34.1542</v>
      </c>
      <c r="G30" s="52" t="n">
        <v>36.2714</v>
      </c>
      <c r="H30" s="52" t="n">
        <v>34509.572</v>
      </c>
      <c r="I30" s="52" t="n">
        <v>61.548</v>
      </c>
      <c r="J30" s="53" t="n">
        <f aca="false">H30/3600</f>
        <v>9.58599222222222</v>
      </c>
      <c r="L30" s="51" t="n">
        <v>428.5432</v>
      </c>
      <c r="M30" s="52" t="n">
        <v>31.9307</v>
      </c>
      <c r="N30" s="52" t="n">
        <v>34.1548</v>
      </c>
      <c r="O30" s="52" t="n">
        <v>36.2708</v>
      </c>
      <c r="P30" s="52" t="n">
        <v>34443.331</v>
      </c>
      <c r="Q30" s="52" t="n">
        <v>61.56</v>
      </c>
      <c r="R30" s="53" t="n">
        <f aca="false">P30/3600</f>
        <v>9.56759194444445</v>
      </c>
      <c r="S30" s="42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61"/>
      <c r="B31" s="11" t="s">
        <v>42</v>
      </c>
      <c r="C31" s="62" t="n">
        <v>22</v>
      </c>
      <c r="D31" s="38" t="n">
        <v>88832.5552</v>
      </c>
      <c r="E31" s="39" t="n">
        <v>37.8238</v>
      </c>
      <c r="F31" s="39" t="n">
        <v>38.1063</v>
      </c>
      <c r="G31" s="39" t="n">
        <v>38.3837</v>
      </c>
      <c r="H31" s="39" t="n">
        <v>104147.353</v>
      </c>
      <c r="I31" s="39" t="n">
        <v>221.863</v>
      </c>
      <c r="J31" s="40" t="n">
        <f aca="false">H31/3600</f>
        <v>28.9298202777778</v>
      </c>
      <c r="L31" s="38" t="n">
        <v>88881.4032</v>
      </c>
      <c r="M31" s="39" t="n">
        <v>37.8242</v>
      </c>
      <c r="N31" s="39" t="n">
        <v>38.1065</v>
      </c>
      <c r="O31" s="39" t="n">
        <v>38.3846</v>
      </c>
      <c r="P31" s="39" t="n">
        <v>104183.147</v>
      </c>
      <c r="Q31" s="39" t="n">
        <v>221.088</v>
      </c>
      <c r="R31" s="40" t="n">
        <f aca="false">P31/3600</f>
        <v>28.9397630555556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7" t="e">
        <f aca="false">bdrateOld($D31:$D34,E31:E34,$L31:$L34,M31:M34)</f>
        <v>#VALUE!</v>
      </c>
      <c r="X31" s="58" t="e">
        <f aca="false">bdrateOld($D31:$D34,F31:F34,$L31:$L34,N31:N34)</f>
        <v>#VALUE!</v>
      </c>
      <c r="Y31" s="59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45" t="n">
        <v>20050.8784</v>
      </c>
      <c r="E32" s="46" t="n">
        <v>34.9716</v>
      </c>
      <c r="F32" s="46" t="n">
        <v>36.0818</v>
      </c>
      <c r="G32" s="46" t="n">
        <v>36.8549</v>
      </c>
      <c r="H32" s="46" t="n">
        <v>72946.503</v>
      </c>
      <c r="I32" s="46" t="n">
        <v>140.299</v>
      </c>
      <c r="J32" s="47" t="n">
        <f aca="false">H32/3600</f>
        <v>20.2629175</v>
      </c>
      <c r="L32" s="45" t="n">
        <v>20061.4584</v>
      </c>
      <c r="M32" s="46" t="n">
        <v>34.9722</v>
      </c>
      <c r="N32" s="46" t="n">
        <v>36.0826</v>
      </c>
      <c r="O32" s="46" t="n">
        <v>36.8549</v>
      </c>
      <c r="P32" s="46" t="n">
        <v>73026.418</v>
      </c>
      <c r="Q32" s="46" t="n">
        <v>138.777</v>
      </c>
      <c r="R32" s="47" t="n">
        <f aca="false">P32/3600</f>
        <v>20.2851161111111</v>
      </c>
      <c r="S32" s="42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61"/>
      <c r="B33" s="61"/>
      <c r="C33" s="61" t="n">
        <v>32</v>
      </c>
      <c r="D33" s="45" t="n">
        <v>7550.3272</v>
      </c>
      <c r="E33" s="46" t="n">
        <v>32.4</v>
      </c>
      <c r="F33" s="46" t="n">
        <v>35.2304</v>
      </c>
      <c r="G33" s="46" t="n">
        <v>35.9184</v>
      </c>
      <c r="H33" s="46" t="n">
        <v>57838.125</v>
      </c>
      <c r="I33" s="46" t="n">
        <v>110.627</v>
      </c>
      <c r="J33" s="47" t="n">
        <f aca="false">H33/3600</f>
        <v>16.0661458333333</v>
      </c>
      <c r="L33" s="45" t="n">
        <v>7551.7072</v>
      </c>
      <c r="M33" s="46" t="n">
        <v>32.4015</v>
      </c>
      <c r="N33" s="46" t="n">
        <v>35.2335</v>
      </c>
      <c r="O33" s="46" t="n">
        <v>35.9215</v>
      </c>
      <c r="P33" s="46" t="n">
        <v>57767.276</v>
      </c>
      <c r="Q33" s="46" t="n">
        <v>108.794</v>
      </c>
      <c r="R33" s="47" t="n">
        <f aca="false">P33/3600</f>
        <v>16.0464655555556</v>
      </c>
      <c r="S33" s="42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65"/>
      <c r="B34" s="65"/>
      <c r="C34" s="65" t="n">
        <v>37</v>
      </c>
      <c r="D34" s="51" t="n">
        <v>3480.9264</v>
      </c>
      <c r="E34" s="52" t="n">
        <v>29.9277</v>
      </c>
      <c r="F34" s="52" t="n">
        <v>34.6162</v>
      </c>
      <c r="G34" s="52" t="n">
        <v>35.2753</v>
      </c>
      <c r="H34" s="52" t="n">
        <v>49582.229</v>
      </c>
      <c r="I34" s="52" t="n">
        <v>96.924</v>
      </c>
      <c r="J34" s="53" t="n">
        <f aca="false">H34/3600</f>
        <v>13.7728413888889</v>
      </c>
      <c r="L34" s="51" t="n">
        <v>3480.1248</v>
      </c>
      <c r="M34" s="52" t="n">
        <v>29.929</v>
      </c>
      <c r="N34" s="52" t="n">
        <v>34.6191</v>
      </c>
      <c r="O34" s="52" t="n">
        <v>35.2732</v>
      </c>
      <c r="P34" s="52" t="n">
        <v>49335.014</v>
      </c>
      <c r="Q34" s="52" t="n">
        <v>93.981</v>
      </c>
      <c r="R34" s="53" t="n">
        <f aca="false">P34/3600</f>
        <v>13.7041705555556</v>
      </c>
      <c r="S34" s="42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6" t="e">
        <f aca="false">AVERAGE(T3:T34)</f>
        <v>#VALUE!</v>
      </c>
      <c r="U35" s="67" t="e">
        <f aca="false">AVERAGE(U3:U34)</f>
        <v>#VALUE!</v>
      </c>
      <c r="V35" s="68" t="e">
        <f aca="false">AVERAGE(V3:V34)</f>
        <v>#VALUE!</v>
      </c>
      <c r="W35" s="66" t="e">
        <f aca="false">AVERAGE(W3:W34)</f>
        <v>#VALUE!</v>
      </c>
      <c r="X35" s="67" t="e">
        <f aca="false">AVERAGE(X3:X34)</f>
        <v>#VALUE!</v>
      </c>
      <c r="Y35" s="6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41" t="n">
        <f aca="false">GEOMEAN(I3:I34)</f>
        <v>88.6874957245437</v>
      </c>
      <c r="J36" s="41" t="n">
        <f aca="false">GEOMEAN(J3:J34)</f>
        <v>12.3837096661287</v>
      </c>
      <c r="Q36" s="41" t="n">
        <f aca="false">GEOMEAN(Q3:Q34)</f>
        <v>87.4515089342891</v>
      </c>
      <c r="R36" s="41" t="n">
        <f aca="false">GEOMEAN(R3:R34)</f>
        <v>12.3673257925673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0.986063573222391</v>
      </c>
      <c r="R37" s="69" t="n">
        <f aca="false">R36/J36</f>
        <v>0.998676981776619</v>
      </c>
    </row>
    <row r="38" customFormat="false" ht="12" hidden="false" customHeight="false" outlineLevel="0" collapsed="false">
      <c r="B38" s="1" t="s">
        <v>45</v>
      </c>
      <c r="I38" s="41" t="n">
        <f aca="false">SUM(I3:I34)/3600</f>
        <v>0.935384166666667</v>
      </c>
      <c r="J38" s="41" t="n">
        <f aca="false">SUM(J3:J34)</f>
        <v>457.905364166667</v>
      </c>
      <c r="Q38" s="41" t="n">
        <f aca="false">SUM(Q3:Q34)/3600</f>
        <v>0.921745277777778</v>
      </c>
      <c r="R38" s="41" t="n">
        <f aca="false">SUM(R3:R34)</f>
        <v>457.381708611111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02">
      <formula>0.03</formula>
    </cfRule>
    <cfRule type="cellIs" priority="3" operator="lessThan" aboveAverage="0" equalAverage="0" bottom="0" percent="0" rank="0" text="" dxfId="603">
      <formula>-0.03</formula>
    </cfRule>
  </conditionalFormatting>
  <conditionalFormatting sqref="W3">
    <cfRule type="cellIs" priority="4" operator="greaterThan" aboveAverage="0" equalAverage="0" bottom="0" percent="0" rank="0" text="" dxfId="604">
      <formula>0.03</formula>
    </cfRule>
    <cfRule type="cellIs" priority="5" operator="lessThan" aboveAverage="0" equalAverage="0" bottom="0" percent="0" rank="0" text="" dxfId="605">
      <formula>-0.03</formula>
    </cfRule>
  </conditionalFormatting>
  <conditionalFormatting sqref="X3">
    <cfRule type="cellIs" priority="6" operator="greaterThan" aboveAverage="0" equalAverage="0" bottom="0" percent="0" rank="0" text="" dxfId="606">
      <formula>0.03</formula>
    </cfRule>
    <cfRule type="cellIs" priority="7" operator="lessThan" aboveAverage="0" equalAverage="0" bottom="0" percent="0" rank="0" text="" dxfId="607">
      <formula>-0.03</formula>
    </cfRule>
  </conditionalFormatting>
  <conditionalFormatting sqref="Y3">
    <cfRule type="cellIs" priority="8" operator="greaterThan" aboveAverage="0" equalAverage="0" bottom="0" percent="0" rank="0" text="" dxfId="608">
      <formula>0.03</formula>
    </cfRule>
    <cfRule type="cellIs" priority="9" operator="lessThan" aboveAverage="0" equalAverage="0" bottom="0" percent="0" rank="0" text="" dxfId="609">
      <formula>-0.03</formula>
    </cfRule>
  </conditionalFormatting>
  <conditionalFormatting sqref="W7">
    <cfRule type="cellIs" priority="10" operator="greaterThan" aboveAverage="0" equalAverage="0" bottom="0" percent="0" rank="0" text="" dxfId="610">
      <formula>0.03</formula>
    </cfRule>
    <cfRule type="cellIs" priority="11" operator="lessThan" aboveAverage="0" equalAverage="0" bottom="0" percent="0" rank="0" text="" dxfId="611">
      <formula>-0.03</formula>
    </cfRule>
  </conditionalFormatting>
  <conditionalFormatting sqref="X7">
    <cfRule type="cellIs" priority="12" operator="greaterThan" aboveAverage="0" equalAverage="0" bottom="0" percent="0" rank="0" text="" dxfId="612">
      <formula>0.03</formula>
    </cfRule>
    <cfRule type="cellIs" priority="13" operator="lessThan" aboveAverage="0" equalAverage="0" bottom="0" percent="0" rank="0" text="" dxfId="613">
      <formula>-0.03</formula>
    </cfRule>
  </conditionalFormatting>
  <conditionalFormatting sqref="Y7">
    <cfRule type="cellIs" priority="14" operator="greaterThan" aboveAverage="0" equalAverage="0" bottom="0" percent="0" rank="0" text="" dxfId="614">
      <formula>0.03</formula>
    </cfRule>
    <cfRule type="cellIs" priority="15" operator="lessThan" aboveAverage="0" equalAverage="0" bottom="0" percent="0" rank="0" text="" dxfId="615">
      <formula>-0.03</formula>
    </cfRule>
  </conditionalFormatting>
  <conditionalFormatting sqref="W11">
    <cfRule type="cellIs" priority="16" operator="greaterThan" aboveAverage="0" equalAverage="0" bottom="0" percent="0" rank="0" text="" dxfId="616">
      <formula>0.03</formula>
    </cfRule>
    <cfRule type="cellIs" priority="17" operator="lessThan" aboveAverage="0" equalAverage="0" bottom="0" percent="0" rank="0" text="" dxfId="617">
      <formula>-0.03</formula>
    </cfRule>
  </conditionalFormatting>
  <conditionalFormatting sqref="X11">
    <cfRule type="cellIs" priority="18" operator="greaterThan" aboveAverage="0" equalAverage="0" bottom="0" percent="0" rank="0" text="" dxfId="618">
      <formula>0.03</formula>
    </cfRule>
    <cfRule type="cellIs" priority="19" operator="lessThan" aboveAverage="0" equalAverage="0" bottom="0" percent="0" rank="0" text="" dxfId="619">
      <formula>-0.03</formula>
    </cfRule>
  </conditionalFormatting>
  <conditionalFormatting sqref="Y11">
    <cfRule type="cellIs" priority="20" operator="greaterThan" aboveAverage="0" equalAverage="0" bottom="0" percent="0" rank="0" text="" dxfId="620">
      <formula>0.03</formula>
    </cfRule>
    <cfRule type="cellIs" priority="21" operator="lessThan" aboveAverage="0" equalAverage="0" bottom="0" percent="0" rank="0" text="" dxfId="621">
      <formula>-0.03</formula>
    </cfRule>
  </conditionalFormatting>
  <conditionalFormatting sqref="W15">
    <cfRule type="cellIs" priority="22" operator="greaterThan" aboveAverage="0" equalAverage="0" bottom="0" percent="0" rank="0" text="" dxfId="622">
      <formula>0.03</formula>
    </cfRule>
    <cfRule type="cellIs" priority="23" operator="lessThan" aboveAverage="0" equalAverage="0" bottom="0" percent="0" rank="0" text="" dxfId="623">
      <formula>-0.03</formula>
    </cfRule>
  </conditionalFormatting>
  <conditionalFormatting sqref="X15">
    <cfRule type="cellIs" priority="24" operator="greaterThan" aboveAverage="0" equalAverage="0" bottom="0" percent="0" rank="0" text="" dxfId="624">
      <formula>0.03</formula>
    </cfRule>
    <cfRule type="cellIs" priority="25" operator="lessThan" aboveAverage="0" equalAverage="0" bottom="0" percent="0" rank="0" text="" dxfId="625">
      <formula>-0.03</formula>
    </cfRule>
  </conditionalFormatting>
  <conditionalFormatting sqref="Y15">
    <cfRule type="cellIs" priority="26" operator="greaterThan" aboveAverage="0" equalAverage="0" bottom="0" percent="0" rank="0" text="" dxfId="626">
      <formula>0.03</formula>
    </cfRule>
    <cfRule type="cellIs" priority="27" operator="lessThan" aboveAverage="0" equalAverage="0" bottom="0" percent="0" rank="0" text="" dxfId="627">
      <formula>-0.03</formula>
    </cfRule>
  </conditionalFormatting>
  <conditionalFormatting sqref="W6:X6">
    <cfRule type="cellIs" priority="28" operator="greaterThan" aboveAverage="0" equalAverage="0" bottom="0" percent="0" rank="0" text="" dxfId="628">
      <formula>0.03</formula>
    </cfRule>
    <cfRule type="cellIs" priority="29" operator="lessThan" aboveAverage="0" equalAverage="0" bottom="0" percent="0" rank="0" text="" dxfId="629">
      <formula>-0.03</formula>
    </cfRule>
  </conditionalFormatting>
  <conditionalFormatting sqref="W10:X10">
    <cfRule type="cellIs" priority="30" operator="greaterThan" aboveAverage="0" equalAverage="0" bottom="0" percent="0" rank="0" text="" dxfId="630">
      <formula>0.03</formula>
    </cfRule>
    <cfRule type="cellIs" priority="31" operator="lessThan" aboveAverage="0" equalAverage="0" bottom="0" percent="0" rank="0" text="" dxfId="631">
      <formula>-0.03</formula>
    </cfRule>
  </conditionalFormatting>
  <conditionalFormatting sqref="W14:X14">
    <cfRule type="cellIs" priority="32" operator="greaterThan" aboveAverage="0" equalAverage="0" bottom="0" percent="0" rank="0" text="" dxfId="632">
      <formula>0.03</formula>
    </cfRule>
    <cfRule type="cellIs" priority="33" operator="lessThan" aboveAverage="0" equalAverage="0" bottom="0" percent="0" rank="0" text="" dxfId="633">
      <formula>-0.03</formula>
    </cfRule>
  </conditionalFormatting>
  <conditionalFormatting sqref="W18:X18">
    <cfRule type="cellIs" priority="34" operator="greaterThan" aboveAverage="0" equalAverage="0" bottom="0" percent="0" rank="0" text="" dxfId="634">
      <formula>0.03</formula>
    </cfRule>
    <cfRule type="cellIs" priority="35" operator="lessThan" aboveAverage="0" equalAverage="0" bottom="0" percent="0" rank="0" text="" dxfId="635">
      <formula>-0.03</formula>
    </cfRule>
  </conditionalFormatting>
  <conditionalFormatting sqref="T3">
    <cfRule type="cellIs" priority="36" operator="greaterThan" aboveAverage="0" equalAverage="0" bottom="0" percent="0" rank="0" text="" dxfId="636">
      <formula>0.03</formula>
    </cfRule>
    <cfRule type="cellIs" priority="37" operator="lessThan" aboveAverage="0" equalAverage="0" bottom="0" percent="0" rank="0" text="" dxfId="637">
      <formula>-0.03</formula>
    </cfRule>
  </conditionalFormatting>
  <conditionalFormatting sqref="T19:V30">
    <cfRule type="cellIs" priority="38" operator="greaterThan" aboveAverage="0" equalAverage="0" bottom="0" percent="0" rank="0" text="" dxfId="638">
      <formula>0.03</formula>
    </cfRule>
    <cfRule type="cellIs" priority="39" operator="lessThan" aboveAverage="0" equalAverage="0" bottom="0" percent="0" rank="0" text="" dxfId="639">
      <formula>-0.03</formula>
    </cfRule>
  </conditionalFormatting>
  <conditionalFormatting sqref="W19">
    <cfRule type="cellIs" priority="40" operator="greaterThan" aboveAverage="0" equalAverage="0" bottom="0" percent="0" rank="0" text="" dxfId="640">
      <formula>0.03</formula>
    </cfRule>
    <cfRule type="cellIs" priority="41" operator="lessThan" aboveAverage="0" equalAverage="0" bottom="0" percent="0" rank="0" text="" dxfId="641">
      <formula>-0.03</formula>
    </cfRule>
  </conditionalFormatting>
  <conditionalFormatting sqref="X19">
    <cfRule type="cellIs" priority="42" operator="greaterThan" aboveAverage="0" equalAverage="0" bottom="0" percent="0" rank="0" text="" dxfId="642">
      <formula>0.03</formula>
    </cfRule>
    <cfRule type="cellIs" priority="43" operator="lessThan" aboveAverage="0" equalAverage="0" bottom="0" percent="0" rank="0" text="" dxfId="643">
      <formula>-0.03</formula>
    </cfRule>
  </conditionalFormatting>
  <conditionalFormatting sqref="Y19">
    <cfRule type="cellIs" priority="44" operator="greaterThan" aboveAverage="0" equalAverage="0" bottom="0" percent="0" rank="0" text="" dxfId="644">
      <formula>0.03</formula>
    </cfRule>
    <cfRule type="cellIs" priority="45" operator="lessThan" aboveAverage="0" equalAverage="0" bottom="0" percent="0" rank="0" text="" dxfId="645">
      <formula>-0.03</formula>
    </cfRule>
  </conditionalFormatting>
  <conditionalFormatting sqref="W23">
    <cfRule type="cellIs" priority="46" operator="greaterThan" aboveAverage="0" equalAverage="0" bottom="0" percent="0" rank="0" text="" dxfId="646">
      <formula>0.03</formula>
    </cfRule>
    <cfRule type="cellIs" priority="47" operator="lessThan" aboveAverage="0" equalAverage="0" bottom="0" percent="0" rank="0" text="" dxfId="647">
      <formula>-0.03</formula>
    </cfRule>
  </conditionalFormatting>
  <conditionalFormatting sqref="X23">
    <cfRule type="cellIs" priority="48" operator="greaterThan" aboveAverage="0" equalAverage="0" bottom="0" percent="0" rank="0" text="" dxfId="648">
      <formula>0.03</formula>
    </cfRule>
    <cfRule type="cellIs" priority="49" operator="lessThan" aboveAverage="0" equalAverage="0" bottom="0" percent="0" rank="0" text="" dxfId="649">
      <formula>-0.03</formula>
    </cfRule>
  </conditionalFormatting>
  <conditionalFormatting sqref="Y23">
    <cfRule type="cellIs" priority="50" operator="greaterThan" aboveAverage="0" equalAverage="0" bottom="0" percent="0" rank="0" text="" dxfId="650">
      <formula>0.03</formula>
    </cfRule>
    <cfRule type="cellIs" priority="51" operator="lessThan" aboveAverage="0" equalAverage="0" bottom="0" percent="0" rank="0" text="" dxfId="651">
      <formula>-0.03</formula>
    </cfRule>
  </conditionalFormatting>
  <conditionalFormatting sqref="W27">
    <cfRule type="cellIs" priority="52" operator="greaterThan" aboveAverage="0" equalAverage="0" bottom="0" percent="0" rank="0" text="" dxfId="652">
      <formula>0.03</formula>
    </cfRule>
    <cfRule type="cellIs" priority="53" operator="lessThan" aboveAverage="0" equalAverage="0" bottom="0" percent="0" rank="0" text="" dxfId="653">
      <formula>-0.03</formula>
    </cfRule>
  </conditionalFormatting>
  <conditionalFormatting sqref="X27">
    <cfRule type="cellIs" priority="54" operator="greaterThan" aboveAverage="0" equalAverage="0" bottom="0" percent="0" rank="0" text="" dxfId="654">
      <formula>0.03</formula>
    </cfRule>
    <cfRule type="cellIs" priority="55" operator="lessThan" aboveAverage="0" equalAverage="0" bottom="0" percent="0" rank="0" text="" dxfId="655">
      <formula>-0.03</formula>
    </cfRule>
  </conditionalFormatting>
  <conditionalFormatting sqref="Y27">
    <cfRule type="cellIs" priority="56" operator="greaterThan" aboveAverage="0" equalAverage="0" bottom="0" percent="0" rank="0" text="" dxfId="656">
      <formula>0.03</formula>
    </cfRule>
    <cfRule type="cellIs" priority="57" operator="lessThan" aboveAverage="0" equalAverage="0" bottom="0" percent="0" rank="0" text="" dxfId="657">
      <formula>-0.03</formula>
    </cfRule>
  </conditionalFormatting>
  <conditionalFormatting sqref="W22:X22">
    <cfRule type="cellIs" priority="58" operator="greaterThan" aboveAverage="0" equalAverage="0" bottom="0" percent="0" rank="0" text="" dxfId="658">
      <formula>0.03</formula>
    </cfRule>
    <cfRule type="cellIs" priority="59" operator="lessThan" aboveAverage="0" equalAverage="0" bottom="0" percent="0" rank="0" text="" dxfId="659">
      <formula>-0.03</formula>
    </cfRule>
  </conditionalFormatting>
  <conditionalFormatting sqref="W26:X26">
    <cfRule type="cellIs" priority="60" operator="greaterThan" aboveAverage="0" equalAverage="0" bottom="0" percent="0" rank="0" text="" dxfId="660">
      <formula>0.03</formula>
    </cfRule>
    <cfRule type="cellIs" priority="61" operator="lessThan" aboveAverage="0" equalAverage="0" bottom="0" percent="0" rank="0" text="" dxfId="661">
      <formula>-0.03</formula>
    </cfRule>
  </conditionalFormatting>
  <conditionalFormatting sqref="W30:X30">
    <cfRule type="cellIs" priority="62" operator="greaterThan" aboveAverage="0" equalAverage="0" bottom="0" percent="0" rank="0" text="" dxfId="662">
      <formula>0.03</formula>
    </cfRule>
    <cfRule type="cellIs" priority="63" operator="lessThan" aboveAverage="0" equalAverage="0" bottom="0" percent="0" rank="0" text="" dxfId="663">
      <formula>-0.03</formula>
    </cfRule>
  </conditionalFormatting>
  <conditionalFormatting sqref="U3:V3 T4:V18 T31:Y31">
    <cfRule type="cellIs" priority="64" operator="greaterThan" aboveAverage="0" equalAverage="0" bottom="0" percent="0" rank="0" text="" dxfId="664">
      <formula>0.03</formula>
    </cfRule>
    <cfRule type="cellIs" priority="65" operator="lessThan" aboveAverage="0" equalAverage="0" bottom="0" percent="0" rank="0" text="" dxfId="665">
      <formula>-0.03</formula>
    </cfRule>
  </conditionalFormatting>
  <conditionalFormatting sqref="W3">
    <cfRule type="cellIs" priority="66" operator="greaterThan" aboveAverage="0" equalAverage="0" bottom="0" percent="0" rank="0" text="" dxfId="666">
      <formula>0.03</formula>
    </cfRule>
    <cfRule type="cellIs" priority="67" operator="lessThan" aboveAverage="0" equalAverage="0" bottom="0" percent="0" rank="0" text="" dxfId="667">
      <formula>-0.03</formula>
    </cfRule>
  </conditionalFormatting>
  <conditionalFormatting sqref="X3">
    <cfRule type="cellIs" priority="68" operator="greaterThan" aboveAverage="0" equalAverage="0" bottom="0" percent="0" rank="0" text="" dxfId="668">
      <formula>0.03</formula>
    </cfRule>
    <cfRule type="cellIs" priority="69" operator="lessThan" aboveAverage="0" equalAverage="0" bottom="0" percent="0" rank="0" text="" dxfId="669">
      <formula>-0.03</formula>
    </cfRule>
  </conditionalFormatting>
  <conditionalFormatting sqref="Y3">
    <cfRule type="cellIs" priority="70" operator="greaterThan" aboveAverage="0" equalAverage="0" bottom="0" percent="0" rank="0" text="" dxfId="670">
      <formula>0.03</formula>
    </cfRule>
    <cfRule type="cellIs" priority="71" operator="lessThan" aboveAverage="0" equalAverage="0" bottom="0" percent="0" rank="0" text="" dxfId="671">
      <formula>-0.03</formula>
    </cfRule>
  </conditionalFormatting>
  <conditionalFormatting sqref="W7">
    <cfRule type="cellIs" priority="72" operator="greaterThan" aboveAverage="0" equalAverage="0" bottom="0" percent="0" rank="0" text="" dxfId="672">
      <formula>0.03</formula>
    </cfRule>
    <cfRule type="cellIs" priority="73" operator="lessThan" aboveAverage="0" equalAverage="0" bottom="0" percent="0" rank="0" text="" dxfId="673">
      <formula>-0.03</formula>
    </cfRule>
  </conditionalFormatting>
  <conditionalFormatting sqref="X7">
    <cfRule type="cellIs" priority="74" operator="greaterThan" aboveAverage="0" equalAverage="0" bottom="0" percent="0" rank="0" text="" dxfId="674">
      <formula>0.03</formula>
    </cfRule>
    <cfRule type="cellIs" priority="75" operator="lessThan" aboveAverage="0" equalAverage="0" bottom="0" percent="0" rank="0" text="" dxfId="675">
      <formula>-0.03</formula>
    </cfRule>
  </conditionalFormatting>
  <conditionalFormatting sqref="Y7">
    <cfRule type="cellIs" priority="76" operator="greaterThan" aboveAverage="0" equalAverage="0" bottom="0" percent="0" rank="0" text="" dxfId="676">
      <formula>0.03</formula>
    </cfRule>
    <cfRule type="cellIs" priority="77" operator="lessThan" aboveAverage="0" equalAverage="0" bottom="0" percent="0" rank="0" text="" dxfId="677">
      <formula>-0.03</formula>
    </cfRule>
  </conditionalFormatting>
  <conditionalFormatting sqref="W11">
    <cfRule type="cellIs" priority="78" operator="greaterThan" aboveAverage="0" equalAverage="0" bottom="0" percent="0" rank="0" text="" dxfId="678">
      <formula>0.03</formula>
    </cfRule>
    <cfRule type="cellIs" priority="79" operator="lessThan" aboveAverage="0" equalAverage="0" bottom="0" percent="0" rank="0" text="" dxfId="679">
      <formula>-0.03</formula>
    </cfRule>
  </conditionalFormatting>
  <conditionalFormatting sqref="X11">
    <cfRule type="cellIs" priority="80" operator="greaterThan" aboveAverage="0" equalAverage="0" bottom="0" percent="0" rank="0" text="" dxfId="680">
      <formula>0.03</formula>
    </cfRule>
    <cfRule type="cellIs" priority="81" operator="lessThan" aboveAverage="0" equalAverage="0" bottom="0" percent="0" rank="0" text="" dxfId="681">
      <formula>-0.03</formula>
    </cfRule>
  </conditionalFormatting>
  <conditionalFormatting sqref="Y11">
    <cfRule type="cellIs" priority="82" operator="greaterThan" aboveAverage="0" equalAverage="0" bottom="0" percent="0" rank="0" text="" dxfId="682">
      <formula>0.03</formula>
    </cfRule>
    <cfRule type="cellIs" priority="83" operator="lessThan" aboveAverage="0" equalAverage="0" bottom="0" percent="0" rank="0" text="" dxfId="683">
      <formula>-0.03</formula>
    </cfRule>
  </conditionalFormatting>
  <conditionalFormatting sqref="W15">
    <cfRule type="cellIs" priority="84" operator="greaterThan" aboveAverage="0" equalAverage="0" bottom="0" percent="0" rank="0" text="" dxfId="684">
      <formula>0.03</formula>
    </cfRule>
    <cfRule type="cellIs" priority="85" operator="lessThan" aboveAverage="0" equalAverage="0" bottom="0" percent="0" rank="0" text="" dxfId="685">
      <formula>-0.03</formula>
    </cfRule>
  </conditionalFormatting>
  <conditionalFormatting sqref="X15">
    <cfRule type="cellIs" priority="86" operator="greaterThan" aboveAverage="0" equalAverage="0" bottom="0" percent="0" rank="0" text="" dxfId="686">
      <formula>0.03</formula>
    </cfRule>
    <cfRule type="cellIs" priority="87" operator="lessThan" aboveAverage="0" equalAverage="0" bottom="0" percent="0" rank="0" text="" dxfId="687">
      <formula>-0.03</formula>
    </cfRule>
  </conditionalFormatting>
  <conditionalFormatting sqref="Y15">
    <cfRule type="cellIs" priority="88" operator="greaterThan" aboveAverage="0" equalAverage="0" bottom="0" percent="0" rank="0" text="" dxfId="688">
      <formula>0.03</formula>
    </cfRule>
    <cfRule type="cellIs" priority="89" operator="lessThan" aboveAverage="0" equalAverage="0" bottom="0" percent="0" rank="0" text="" dxfId="689">
      <formula>-0.03</formula>
    </cfRule>
  </conditionalFormatting>
  <conditionalFormatting sqref="W6:X6">
    <cfRule type="cellIs" priority="90" operator="greaterThan" aboveAverage="0" equalAverage="0" bottom="0" percent="0" rank="0" text="" dxfId="690">
      <formula>0.03</formula>
    </cfRule>
    <cfRule type="cellIs" priority="91" operator="lessThan" aboveAverage="0" equalAverage="0" bottom="0" percent="0" rank="0" text="" dxfId="691">
      <formula>-0.03</formula>
    </cfRule>
  </conditionalFormatting>
  <conditionalFormatting sqref="W10:X10">
    <cfRule type="cellIs" priority="92" operator="greaterThan" aboveAverage="0" equalAverage="0" bottom="0" percent="0" rank="0" text="" dxfId="692">
      <formula>0.03</formula>
    </cfRule>
    <cfRule type="cellIs" priority="93" operator="lessThan" aboveAverage="0" equalAverage="0" bottom="0" percent="0" rank="0" text="" dxfId="693">
      <formula>-0.03</formula>
    </cfRule>
  </conditionalFormatting>
  <conditionalFormatting sqref="W14:X14">
    <cfRule type="cellIs" priority="94" operator="greaterThan" aboveAverage="0" equalAverage="0" bottom="0" percent="0" rank="0" text="" dxfId="694">
      <formula>0.03</formula>
    </cfRule>
    <cfRule type="cellIs" priority="95" operator="lessThan" aboveAverage="0" equalAverage="0" bottom="0" percent="0" rank="0" text="" dxfId="695">
      <formula>-0.03</formula>
    </cfRule>
  </conditionalFormatting>
  <conditionalFormatting sqref="W18:X18">
    <cfRule type="cellIs" priority="96" operator="greaterThan" aboveAverage="0" equalAverage="0" bottom="0" percent="0" rank="0" text="" dxfId="696">
      <formula>0.03</formula>
    </cfRule>
    <cfRule type="cellIs" priority="97" operator="lessThan" aboveAverage="0" equalAverage="0" bottom="0" percent="0" rank="0" text="" dxfId="697">
      <formula>-0.03</formula>
    </cfRule>
  </conditionalFormatting>
  <conditionalFormatting sqref="T3">
    <cfRule type="cellIs" priority="98" operator="greaterThan" aboveAverage="0" equalAverage="0" bottom="0" percent="0" rank="0" text="" dxfId="698">
      <formula>0.03</formula>
    </cfRule>
    <cfRule type="cellIs" priority="99" operator="lessThan" aboveAverage="0" equalAverage="0" bottom="0" percent="0" rank="0" text="" dxfId="699">
      <formula>-0.03</formula>
    </cfRule>
  </conditionalFormatting>
  <conditionalFormatting sqref="T19:V30">
    <cfRule type="cellIs" priority="100" operator="greaterThan" aboveAverage="0" equalAverage="0" bottom="0" percent="0" rank="0" text="" dxfId="700">
      <formula>0.03</formula>
    </cfRule>
    <cfRule type="cellIs" priority="101" operator="lessThan" aboveAverage="0" equalAverage="0" bottom="0" percent="0" rank="0" text="" dxfId="701">
      <formula>-0.03</formula>
    </cfRule>
  </conditionalFormatting>
  <conditionalFormatting sqref="W19">
    <cfRule type="cellIs" priority="102" operator="greaterThan" aboveAverage="0" equalAverage="0" bottom="0" percent="0" rank="0" text="" dxfId="702">
      <formula>0.03</formula>
    </cfRule>
    <cfRule type="cellIs" priority="103" operator="lessThan" aboveAverage="0" equalAverage="0" bottom="0" percent="0" rank="0" text="" dxfId="703">
      <formula>-0.03</formula>
    </cfRule>
  </conditionalFormatting>
  <conditionalFormatting sqref="X19">
    <cfRule type="cellIs" priority="104" operator="greaterThan" aboveAverage="0" equalAverage="0" bottom="0" percent="0" rank="0" text="" dxfId="704">
      <formula>0.03</formula>
    </cfRule>
    <cfRule type="cellIs" priority="105" operator="lessThan" aboveAverage="0" equalAverage="0" bottom="0" percent="0" rank="0" text="" dxfId="705">
      <formula>-0.03</formula>
    </cfRule>
  </conditionalFormatting>
  <conditionalFormatting sqref="Y19">
    <cfRule type="cellIs" priority="106" operator="greaterThan" aboveAverage="0" equalAverage="0" bottom="0" percent="0" rank="0" text="" dxfId="706">
      <formula>0.03</formula>
    </cfRule>
    <cfRule type="cellIs" priority="107" operator="lessThan" aboveAverage="0" equalAverage="0" bottom="0" percent="0" rank="0" text="" dxfId="707">
      <formula>-0.03</formula>
    </cfRule>
  </conditionalFormatting>
  <conditionalFormatting sqref="W23">
    <cfRule type="cellIs" priority="108" operator="greaterThan" aboveAverage="0" equalAverage="0" bottom="0" percent="0" rank="0" text="" dxfId="708">
      <formula>0.03</formula>
    </cfRule>
    <cfRule type="cellIs" priority="109" operator="lessThan" aboveAverage="0" equalAverage="0" bottom="0" percent="0" rank="0" text="" dxfId="709">
      <formula>-0.03</formula>
    </cfRule>
  </conditionalFormatting>
  <conditionalFormatting sqref="X23">
    <cfRule type="cellIs" priority="110" operator="greaterThan" aboveAverage="0" equalAverage="0" bottom="0" percent="0" rank="0" text="" dxfId="710">
      <formula>0.03</formula>
    </cfRule>
    <cfRule type="cellIs" priority="111" operator="lessThan" aboveAverage="0" equalAverage="0" bottom="0" percent="0" rank="0" text="" dxfId="711">
      <formula>-0.03</formula>
    </cfRule>
  </conditionalFormatting>
  <conditionalFormatting sqref="Y23">
    <cfRule type="cellIs" priority="112" operator="greaterThan" aboveAverage="0" equalAverage="0" bottom="0" percent="0" rank="0" text="" dxfId="712">
      <formula>0.03</formula>
    </cfRule>
    <cfRule type="cellIs" priority="113" operator="lessThan" aboveAverage="0" equalAverage="0" bottom="0" percent="0" rank="0" text="" dxfId="713">
      <formula>-0.03</formula>
    </cfRule>
  </conditionalFormatting>
  <conditionalFormatting sqref="W27">
    <cfRule type="cellIs" priority="114" operator="greaterThan" aboveAverage="0" equalAverage="0" bottom="0" percent="0" rank="0" text="" dxfId="714">
      <formula>0.03</formula>
    </cfRule>
    <cfRule type="cellIs" priority="115" operator="lessThan" aboveAverage="0" equalAverage="0" bottom="0" percent="0" rank="0" text="" dxfId="715">
      <formula>-0.03</formula>
    </cfRule>
  </conditionalFormatting>
  <conditionalFormatting sqref="X27">
    <cfRule type="cellIs" priority="116" operator="greaterThan" aboveAverage="0" equalAverage="0" bottom="0" percent="0" rank="0" text="" dxfId="716">
      <formula>0.03</formula>
    </cfRule>
    <cfRule type="cellIs" priority="117" operator="lessThan" aboveAverage="0" equalAverage="0" bottom="0" percent="0" rank="0" text="" dxfId="717">
      <formula>-0.03</formula>
    </cfRule>
  </conditionalFormatting>
  <conditionalFormatting sqref="Y27">
    <cfRule type="cellIs" priority="118" operator="greaterThan" aboveAverage="0" equalAverage="0" bottom="0" percent="0" rank="0" text="" dxfId="718">
      <formula>0.03</formula>
    </cfRule>
    <cfRule type="cellIs" priority="119" operator="lessThan" aboveAverage="0" equalAverage="0" bottom="0" percent="0" rank="0" text="" dxfId="719">
      <formula>-0.03</formula>
    </cfRule>
  </conditionalFormatting>
  <conditionalFormatting sqref="W22:X22">
    <cfRule type="cellIs" priority="120" operator="greaterThan" aboveAverage="0" equalAverage="0" bottom="0" percent="0" rank="0" text="" dxfId="720">
      <formula>0.03</formula>
    </cfRule>
    <cfRule type="cellIs" priority="121" operator="lessThan" aboveAverage="0" equalAverage="0" bottom="0" percent="0" rank="0" text="" dxfId="721">
      <formula>-0.03</formula>
    </cfRule>
  </conditionalFormatting>
  <conditionalFormatting sqref="W26:X26">
    <cfRule type="cellIs" priority="122" operator="greaterThan" aboveAverage="0" equalAverage="0" bottom="0" percent="0" rank="0" text="" dxfId="722">
      <formula>0.03</formula>
    </cfRule>
    <cfRule type="cellIs" priority="123" operator="lessThan" aboveAverage="0" equalAverage="0" bottom="0" percent="0" rank="0" text="" dxfId="723">
      <formula>-0.03</formula>
    </cfRule>
  </conditionalFormatting>
  <conditionalFormatting sqref="W30:X30">
    <cfRule type="cellIs" priority="124" operator="greaterThan" aboveAverage="0" equalAverage="0" bottom="0" percent="0" rank="0" text="" dxfId="724">
      <formula>0.03</formula>
    </cfRule>
    <cfRule type="cellIs" priority="125" operator="lessThan" aboveAverage="0" equalAverage="0" bottom="0" percent="0" rank="0" text="" dxfId="72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26">
      <formula>0.03</formula>
    </cfRule>
    <cfRule type="cellIs" priority="127" operator="lessThan" aboveAverage="0" equalAverage="0" bottom="0" percent="0" rank="0" text="" dxfId="727">
      <formula>-0.03</formula>
    </cfRule>
  </conditionalFormatting>
  <conditionalFormatting sqref="T35:Y35">
    <cfRule type="cellIs" priority="128" operator="greaterThan" aboveAverage="0" equalAverage="0" bottom="0" percent="0" rank="0" text="" dxfId="728">
      <formula>0.03</formula>
    </cfRule>
    <cfRule type="cellIs" priority="129" operator="lessThan" aboveAverage="0" equalAverage="0" bottom="0" percent="0" rank="0" text="" dxfId="729">
      <formula>-0.03</formula>
    </cfRule>
  </conditionalFormatting>
  <conditionalFormatting sqref="T35:Y35">
    <cfRule type="cellIs" priority="130" operator="greaterThan" aboveAverage="0" equalAverage="0" bottom="0" percent="0" rank="0" text="" dxfId="730">
      <formula>0.03</formula>
    </cfRule>
    <cfRule type="cellIs" priority="131" operator="lessThan" aboveAverage="0" equalAverage="0" bottom="0" percent="0" rank="0" text="" dxfId="731">
      <formula>-0.03</formula>
    </cfRule>
  </conditionalFormatting>
  <conditionalFormatting sqref="T35:Y35">
    <cfRule type="cellIs" priority="132" operator="greaterThan" aboveAverage="0" equalAverage="0" bottom="0" percent="0" rank="0" text="" dxfId="732">
      <formula>0.03</formula>
    </cfRule>
    <cfRule type="cellIs" priority="133" operator="lessThan" aboveAverage="0" equalAverage="0" bottom="0" percent="0" rank="0" text="" dxfId="733">
      <formula>-0.03</formula>
    </cfRule>
  </conditionalFormatting>
  <conditionalFormatting sqref="T35:Y35">
    <cfRule type="cellIs" priority="134" operator="greaterThan" aboveAverage="0" equalAverage="0" bottom="0" percent="0" rank="0" text="" dxfId="734">
      <formula>0.03</formula>
    </cfRule>
    <cfRule type="cellIs" priority="135" operator="lessThan" aboveAverage="0" equalAverage="0" bottom="0" percent="0" rank="0" text="" dxfId="735">
      <formula>-0.03</formula>
    </cfRule>
  </conditionalFormatting>
  <conditionalFormatting sqref="T35:Y35">
    <cfRule type="cellIs" priority="136" operator="greaterThan" aboveAverage="0" equalAverage="0" bottom="0" percent="0" rank="0" text="" dxfId="736">
      <formula>0.03</formula>
    </cfRule>
    <cfRule type="cellIs" priority="137" operator="lessThan" aboveAverage="0" equalAverage="0" bottom="0" percent="0" rank="0" text="" dxfId="737">
      <formula>-0.03</formula>
    </cfRule>
  </conditionalFormatting>
  <conditionalFormatting sqref="T35:Y35">
    <cfRule type="cellIs" priority="138" operator="greaterThan" aboveAverage="0" equalAverage="0" bottom="0" percent="0" rank="0" text="" dxfId="738">
      <formula>0.03</formula>
    </cfRule>
    <cfRule type="cellIs" priority="139" operator="lessThan" aboveAverage="0" equalAverage="0" bottom="0" percent="0" rank="0" text="" dxfId="7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JCTVC-K0253_2.1_444</v>
      </c>
      <c r="E1" s="26"/>
      <c r="F1" s="26"/>
      <c r="G1" s="26"/>
      <c r="H1" s="26"/>
      <c r="I1" s="26"/>
      <c r="J1" s="26"/>
      <c r="L1" s="26" t="str">
        <f aca="false">Summary!K3</f>
        <v>JCTVC-K0253_2.2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0"/>
      <c r="E3" s="71"/>
      <c r="F3" s="71"/>
      <c r="G3" s="71"/>
      <c r="H3" s="71"/>
      <c r="I3" s="71"/>
      <c r="J3" s="40" t="n">
        <f aca="false">H3/3600</f>
        <v>0</v>
      </c>
      <c r="L3" s="70"/>
      <c r="M3" s="71"/>
      <c r="N3" s="71"/>
      <c r="O3" s="71"/>
      <c r="P3" s="71"/>
      <c r="Q3" s="71"/>
      <c r="R3" s="72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3"/>
      <c r="E4" s="74"/>
      <c r="F4" s="74"/>
      <c r="G4" s="74"/>
      <c r="H4" s="74"/>
      <c r="I4" s="74"/>
      <c r="J4" s="47" t="n">
        <f aca="false">H4/3600</f>
        <v>0</v>
      </c>
      <c r="L4" s="73"/>
      <c r="M4" s="74"/>
      <c r="N4" s="74"/>
      <c r="O4" s="74"/>
      <c r="P4" s="74"/>
      <c r="Q4" s="74"/>
      <c r="R4" s="75" t="n">
        <f aca="false">P4/3600</f>
        <v>0</v>
      </c>
      <c r="S4" s="42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C5" s="11" t="n">
        <v>32</v>
      </c>
      <c r="D5" s="73"/>
      <c r="E5" s="74"/>
      <c r="F5" s="74"/>
      <c r="G5" s="74"/>
      <c r="H5" s="74"/>
      <c r="I5" s="74"/>
      <c r="J5" s="47" t="n">
        <f aca="false">H5/3600</f>
        <v>0</v>
      </c>
      <c r="L5" s="73"/>
      <c r="M5" s="74"/>
      <c r="N5" s="74"/>
      <c r="O5" s="74"/>
      <c r="P5" s="74"/>
      <c r="Q5" s="74"/>
      <c r="R5" s="75" t="n">
        <f aca="false">P5/3600</f>
        <v>0</v>
      </c>
      <c r="S5" s="42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5"/>
      <c r="C6" s="15" t="n">
        <v>37</v>
      </c>
      <c r="D6" s="76"/>
      <c r="E6" s="77"/>
      <c r="F6" s="77"/>
      <c r="G6" s="77"/>
      <c r="H6" s="77"/>
      <c r="I6" s="77"/>
      <c r="J6" s="53" t="n">
        <f aca="false">H6/3600</f>
        <v>0</v>
      </c>
      <c r="L6" s="76"/>
      <c r="M6" s="77"/>
      <c r="N6" s="77"/>
      <c r="O6" s="77"/>
      <c r="P6" s="77"/>
      <c r="Q6" s="77"/>
      <c r="R6" s="78" t="n">
        <f aca="false">P6/3600</f>
        <v>0</v>
      </c>
      <c r="S6" s="42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0"/>
      <c r="E7" s="71"/>
      <c r="F7" s="71"/>
      <c r="G7" s="71"/>
      <c r="H7" s="71"/>
      <c r="I7" s="71"/>
      <c r="J7" s="40" t="n">
        <f aca="false">H7/3600</f>
        <v>0</v>
      </c>
      <c r="L7" s="70"/>
      <c r="M7" s="71"/>
      <c r="N7" s="71"/>
      <c r="O7" s="71"/>
      <c r="P7" s="71"/>
      <c r="Q7" s="71"/>
      <c r="R7" s="72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/>
      <c r="E8" s="74"/>
      <c r="F8" s="74"/>
      <c r="G8" s="74"/>
      <c r="H8" s="74"/>
      <c r="I8" s="74"/>
      <c r="J8" s="47" t="n">
        <f aca="false">H8/3600</f>
        <v>0</v>
      </c>
      <c r="L8" s="73"/>
      <c r="M8" s="74"/>
      <c r="N8" s="74"/>
      <c r="O8" s="74"/>
      <c r="P8" s="74"/>
      <c r="Q8" s="74"/>
      <c r="R8" s="75" t="n">
        <f aca="false">P8/3600</f>
        <v>0</v>
      </c>
      <c r="S8" s="42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73"/>
      <c r="E9" s="74"/>
      <c r="F9" s="74"/>
      <c r="G9" s="74"/>
      <c r="H9" s="74"/>
      <c r="I9" s="74"/>
      <c r="J9" s="47" t="n">
        <f aca="false">H9/3600</f>
        <v>0</v>
      </c>
      <c r="L9" s="73"/>
      <c r="M9" s="74"/>
      <c r="N9" s="74"/>
      <c r="O9" s="74"/>
      <c r="P9" s="74"/>
      <c r="Q9" s="74"/>
      <c r="R9" s="75" t="n">
        <f aca="false">P9/3600</f>
        <v>0</v>
      </c>
      <c r="S9" s="42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5"/>
      <c r="C10" s="15" t="n">
        <v>37</v>
      </c>
      <c r="D10" s="76"/>
      <c r="E10" s="77"/>
      <c r="F10" s="77"/>
      <c r="G10" s="77"/>
      <c r="H10" s="77"/>
      <c r="I10" s="77"/>
      <c r="J10" s="53" t="n">
        <f aca="false">H10/3600</f>
        <v>0</v>
      </c>
      <c r="L10" s="76"/>
      <c r="M10" s="77"/>
      <c r="N10" s="77"/>
      <c r="O10" s="77"/>
      <c r="P10" s="77"/>
      <c r="Q10" s="77"/>
      <c r="R10" s="78" t="n">
        <f aca="false">P10/3600</f>
        <v>0</v>
      </c>
      <c r="S10" s="42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0"/>
      <c r="E11" s="71"/>
      <c r="F11" s="71"/>
      <c r="G11" s="71"/>
      <c r="H11" s="71"/>
      <c r="I11" s="71"/>
      <c r="J11" s="40" t="n">
        <f aca="false">H11/3600</f>
        <v>0</v>
      </c>
      <c r="L11" s="70"/>
      <c r="M11" s="71"/>
      <c r="N11" s="71"/>
      <c r="O11" s="71"/>
      <c r="P11" s="71"/>
      <c r="Q11" s="71"/>
      <c r="R11" s="72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/>
      <c r="E12" s="74"/>
      <c r="F12" s="74"/>
      <c r="G12" s="74"/>
      <c r="H12" s="74"/>
      <c r="I12" s="74"/>
      <c r="J12" s="47" t="n">
        <f aca="false">H12/3600</f>
        <v>0</v>
      </c>
      <c r="L12" s="73"/>
      <c r="M12" s="74"/>
      <c r="N12" s="74"/>
      <c r="O12" s="74"/>
      <c r="P12" s="74"/>
      <c r="Q12" s="74"/>
      <c r="R12" s="75" t="n">
        <f aca="false">P12/3600</f>
        <v>0</v>
      </c>
      <c r="S12" s="42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73"/>
      <c r="E13" s="74"/>
      <c r="F13" s="74"/>
      <c r="G13" s="74"/>
      <c r="H13" s="74"/>
      <c r="I13" s="74"/>
      <c r="J13" s="47" t="n">
        <f aca="false">H13/3600</f>
        <v>0</v>
      </c>
      <c r="L13" s="73"/>
      <c r="M13" s="74"/>
      <c r="N13" s="74"/>
      <c r="O13" s="74"/>
      <c r="P13" s="74"/>
      <c r="Q13" s="74"/>
      <c r="R13" s="75" t="n">
        <f aca="false">P13/3600</f>
        <v>0</v>
      </c>
      <c r="S13" s="42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5"/>
      <c r="C14" s="15" t="n">
        <v>37</v>
      </c>
      <c r="D14" s="76"/>
      <c r="E14" s="77"/>
      <c r="F14" s="77"/>
      <c r="G14" s="77"/>
      <c r="H14" s="77"/>
      <c r="I14" s="77"/>
      <c r="J14" s="53" t="n">
        <f aca="false">H14/3600</f>
        <v>0</v>
      </c>
      <c r="L14" s="76"/>
      <c r="M14" s="77"/>
      <c r="N14" s="77"/>
      <c r="O14" s="77"/>
      <c r="P14" s="77"/>
      <c r="Q14" s="77"/>
      <c r="R14" s="78" t="n">
        <f aca="false">P14/3600</f>
        <v>0</v>
      </c>
      <c r="S14" s="42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0"/>
      <c r="E15" s="71"/>
      <c r="F15" s="71"/>
      <c r="G15" s="71"/>
      <c r="H15" s="71"/>
      <c r="I15" s="71"/>
      <c r="J15" s="40" t="n">
        <f aca="false">H15/3600</f>
        <v>0</v>
      </c>
      <c r="L15" s="70"/>
      <c r="M15" s="71"/>
      <c r="N15" s="71"/>
      <c r="O15" s="71"/>
      <c r="P15" s="71"/>
      <c r="Q15" s="71"/>
      <c r="R15" s="72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/>
      <c r="E16" s="74"/>
      <c r="F16" s="74"/>
      <c r="G16" s="74"/>
      <c r="H16" s="74"/>
      <c r="I16" s="74"/>
      <c r="J16" s="47" t="n">
        <f aca="false">H16/3600</f>
        <v>0</v>
      </c>
      <c r="L16" s="73"/>
      <c r="M16" s="74"/>
      <c r="N16" s="74"/>
      <c r="O16" s="74"/>
      <c r="P16" s="74"/>
      <c r="Q16" s="74"/>
      <c r="R16" s="75" t="n">
        <f aca="false">P16/3600</f>
        <v>0</v>
      </c>
      <c r="S16" s="42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73"/>
      <c r="E17" s="74"/>
      <c r="F17" s="74"/>
      <c r="G17" s="74"/>
      <c r="H17" s="74"/>
      <c r="I17" s="74"/>
      <c r="J17" s="47" t="n">
        <f aca="false">H17/3600</f>
        <v>0</v>
      </c>
      <c r="L17" s="73"/>
      <c r="M17" s="74"/>
      <c r="N17" s="74"/>
      <c r="O17" s="74"/>
      <c r="P17" s="74"/>
      <c r="Q17" s="74"/>
      <c r="R17" s="75" t="n">
        <f aca="false">P17/3600</f>
        <v>0</v>
      </c>
      <c r="S17" s="42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15"/>
      <c r="C18" s="15" t="n">
        <v>37</v>
      </c>
      <c r="D18" s="76"/>
      <c r="E18" s="77"/>
      <c r="F18" s="77"/>
      <c r="G18" s="77"/>
      <c r="H18" s="77"/>
      <c r="I18" s="77"/>
      <c r="J18" s="53" t="n">
        <f aca="false">H18/3600</f>
        <v>0</v>
      </c>
      <c r="L18" s="76"/>
      <c r="M18" s="77"/>
      <c r="N18" s="77"/>
      <c r="O18" s="77"/>
      <c r="P18" s="77"/>
      <c r="Q18" s="77"/>
      <c r="R18" s="78" t="n">
        <f aca="false">P18/3600</f>
        <v>0</v>
      </c>
      <c r="S18" s="42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11" t="s">
        <v>39</v>
      </c>
      <c r="C19" s="62" t="n">
        <v>22</v>
      </c>
      <c r="D19" s="70"/>
      <c r="E19" s="71"/>
      <c r="F19" s="71"/>
      <c r="G19" s="71"/>
      <c r="H19" s="71"/>
      <c r="I19" s="71"/>
      <c r="J19" s="40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61"/>
      <c r="C20" s="61" t="n">
        <v>27</v>
      </c>
      <c r="D20" s="73"/>
      <c r="E20" s="74"/>
      <c r="F20" s="74"/>
      <c r="G20" s="74"/>
      <c r="H20" s="74"/>
      <c r="I20" s="74"/>
      <c r="J20" s="47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42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61"/>
      <c r="C21" s="61" t="n">
        <v>32</v>
      </c>
      <c r="D21" s="73"/>
      <c r="E21" s="74"/>
      <c r="F21" s="74"/>
      <c r="G21" s="74"/>
      <c r="H21" s="74"/>
      <c r="I21" s="74"/>
      <c r="J21" s="47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42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3"/>
      <c r="B22" s="64"/>
      <c r="C22" s="65" t="n">
        <v>37</v>
      </c>
      <c r="D22" s="76"/>
      <c r="E22" s="77"/>
      <c r="F22" s="77"/>
      <c r="G22" s="77"/>
      <c r="H22" s="77"/>
      <c r="I22" s="77"/>
      <c r="J22" s="53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42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0"/>
      <c r="E23" s="71"/>
      <c r="F23" s="71"/>
      <c r="G23" s="71"/>
      <c r="H23" s="71"/>
      <c r="I23" s="71"/>
      <c r="J23" s="40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7" t="e">
        <f aca="false">bdrateOld($D23:$D26,E23:E26,$L23:$L26,M23:M26)</f>
        <v>#VALUE!</v>
      </c>
      <c r="X23" s="58" t="e">
        <f aca="false">bdrateOld($D23:$D26,F23:F26,$L23:$L26,N23:N26)</f>
        <v>#VALUE!</v>
      </c>
      <c r="Y23" s="5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47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42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47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42"/>
      <c r="T25" s="48"/>
      <c r="U25" s="60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5"/>
      <c r="C26" s="15" t="n">
        <v>37</v>
      </c>
      <c r="D26" s="76"/>
      <c r="E26" s="77"/>
      <c r="F26" s="77"/>
      <c r="G26" s="77"/>
      <c r="H26" s="77"/>
      <c r="I26" s="77"/>
      <c r="J26" s="53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42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61"/>
      <c r="B27" s="11" t="s">
        <v>41</v>
      </c>
      <c r="C27" s="62" t="n">
        <v>22</v>
      </c>
      <c r="D27" s="70"/>
      <c r="E27" s="71"/>
      <c r="F27" s="71"/>
      <c r="G27" s="71"/>
      <c r="H27" s="71"/>
      <c r="I27" s="71"/>
      <c r="J27" s="40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7" t="e">
        <f aca="false">bdrateOld($D27:$D30,E27:E30,$L27:$L30,M27:M30)</f>
        <v>#VALUE!</v>
      </c>
      <c r="X27" s="58" t="e">
        <f aca="false">bdrateOld($D27:$D30,F27:F30,$L27:$L30,N27:N30)</f>
        <v>#VALUE!</v>
      </c>
      <c r="Y27" s="59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73"/>
      <c r="E28" s="74"/>
      <c r="F28" s="74"/>
      <c r="G28" s="74"/>
      <c r="H28" s="74"/>
      <c r="I28" s="74"/>
      <c r="J28" s="47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42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61"/>
      <c r="B29" s="61"/>
      <c r="C29" s="61" t="n">
        <v>32</v>
      </c>
      <c r="D29" s="73"/>
      <c r="E29" s="74"/>
      <c r="F29" s="74"/>
      <c r="G29" s="74"/>
      <c r="H29" s="74"/>
      <c r="I29" s="74"/>
      <c r="J29" s="47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42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61"/>
      <c r="B30" s="65"/>
      <c r="C30" s="65" t="n">
        <v>37</v>
      </c>
      <c r="D30" s="76"/>
      <c r="E30" s="77"/>
      <c r="F30" s="77"/>
      <c r="G30" s="77"/>
      <c r="H30" s="77"/>
      <c r="I30" s="77"/>
      <c r="J30" s="53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42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61"/>
      <c r="B31" s="11" t="s">
        <v>42</v>
      </c>
      <c r="C31" s="62" t="n">
        <v>22</v>
      </c>
      <c r="D31" s="70"/>
      <c r="E31" s="71"/>
      <c r="F31" s="71"/>
      <c r="G31" s="71"/>
      <c r="H31" s="71"/>
      <c r="I31" s="71"/>
      <c r="J31" s="40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7" t="e">
        <f aca="false">bdrateOld($D31:$D34,E31:E34,$L31:$L34,M31:M34)</f>
        <v>#VALUE!</v>
      </c>
      <c r="X31" s="58" t="e">
        <f aca="false">bdrateOld($D31:$D34,F31:F34,$L31:$L34,N31:N34)</f>
        <v>#VALUE!</v>
      </c>
      <c r="Y31" s="59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73"/>
      <c r="E32" s="74"/>
      <c r="F32" s="74"/>
      <c r="G32" s="74"/>
      <c r="H32" s="74"/>
      <c r="I32" s="74"/>
      <c r="J32" s="47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42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61"/>
      <c r="B33" s="61"/>
      <c r="C33" s="61" t="n">
        <v>32</v>
      </c>
      <c r="D33" s="73"/>
      <c r="E33" s="74"/>
      <c r="F33" s="74"/>
      <c r="G33" s="74"/>
      <c r="H33" s="74"/>
      <c r="I33" s="74"/>
      <c r="J33" s="47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42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65"/>
      <c r="B34" s="65"/>
      <c r="C34" s="65" t="n">
        <v>37</v>
      </c>
      <c r="D34" s="76"/>
      <c r="E34" s="77"/>
      <c r="F34" s="77"/>
      <c r="G34" s="77"/>
      <c r="H34" s="77"/>
      <c r="I34" s="77"/>
      <c r="J34" s="53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42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6" t="e">
        <f aca="false">AVERAGE(T3:T34)</f>
        <v>#VALUE!</v>
      </c>
      <c r="U35" s="67" t="e">
        <f aca="false">AVERAGE(U3:U34)</f>
        <v>#VALUE!</v>
      </c>
      <c r="V35" s="68" t="e">
        <f aca="false">AVERAGE(V3:V34)</f>
        <v>#VALUE!</v>
      </c>
      <c r="W35" s="66" t="e">
        <f aca="false">AVERAGE(W3:W34)</f>
        <v>#VALUE!</v>
      </c>
      <c r="X35" s="67" t="e">
        <f aca="false">AVERAGE(X3:X34)</f>
        <v>#VALUE!</v>
      </c>
      <c r="Y35" s="6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41" t="e">
        <f aca="false">GEOMEAN(I3:I34)</f>
        <v>#NUM!</v>
      </c>
      <c r="J36" s="41" t="n">
        <f aca="false">GEOMEAN(J3:J34)</f>
        <v>0</v>
      </c>
      <c r="Q36" s="41" t="e">
        <f aca="false">GEOMEAN(Q3:Q34)</f>
        <v>#NUM!</v>
      </c>
      <c r="R36" s="4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69" t="e">
        <f aca="false">Q36/I36</f>
        <v>#NUM!</v>
      </c>
      <c r="R37" s="69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41" t="n">
        <f aca="false">SUM(I3:I34)/3600</f>
        <v>0</v>
      </c>
      <c r="J38" s="41" t="n">
        <f aca="false">SUM(J3:J34)</f>
        <v>0</v>
      </c>
      <c r="Q38" s="41" t="n">
        <f aca="false">SUM(Q3:Q34)/3600</f>
        <v>0</v>
      </c>
      <c r="R38" s="4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40">
      <formula>0.03</formula>
    </cfRule>
    <cfRule type="cellIs" priority="3" operator="lessThan" aboveAverage="0" equalAverage="0" bottom="0" percent="0" rank="0" text="" dxfId="741">
      <formula>-0.03</formula>
    </cfRule>
  </conditionalFormatting>
  <conditionalFormatting sqref="W3">
    <cfRule type="cellIs" priority="4" operator="greaterThan" aboveAverage="0" equalAverage="0" bottom="0" percent="0" rank="0" text="" dxfId="742">
      <formula>0.03</formula>
    </cfRule>
    <cfRule type="cellIs" priority="5" operator="lessThan" aboveAverage="0" equalAverage="0" bottom="0" percent="0" rank="0" text="" dxfId="743">
      <formula>-0.03</formula>
    </cfRule>
  </conditionalFormatting>
  <conditionalFormatting sqref="X3">
    <cfRule type="cellIs" priority="6" operator="greaterThan" aboveAverage="0" equalAverage="0" bottom="0" percent="0" rank="0" text="" dxfId="744">
      <formula>0.03</formula>
    </cfRule>
    <cfRule type="cellIs" priority="7" operator="lessThan" aboveAverage="0" equalAverage="0" bottom="0" percent="0" rank="0" text="" dxfId="745">
      <formula>-0.03</formula>
    </cfRule>
  </conditionalFormatting>
  <conditionalFormatting sqref="Y3">
    <cfRule type="cellIs" priority="8" operator="greaterThan" aboveAverage="0" equalAverage="0" bottom="0" percent="0" rank="0" text="" dxfId="746">
      <formula>0.03</formula>
    </cfRule>
    <cfRule type="cellIs" priority="9" operator="lessThan" aboveAverage="0" equalAverage="0" bottom="0" percent="0" rank="0" text="" dxfId="747">
      <formula>-0.03</formula>
    </cfRule>
  </conditionalFormatting>
  <conditionalFormatting sqref="W7">
    <cfRule type="cellIs" priority="10" operator="greaterThan" aboveAverage="0" equalAverage="0" bottom="0" percent="0" rank="0" text="" dxfId="748">
      <formula>0.03</formula>
    </cfRule>
    <cfRule type="cellIs" priority="11" operator="lessThan" aboveAverage="0" equalAverage="0" bottom="0" percent="0" rank="0" text="" dxfId="749">
      <formula>-0.03</formula>
    </cfRule>
  </conditionalFormatting>
  <conditionalFormatting sqref="X7">
    <cfRule type="cellIs" priority="12" operator="greaterThan" aboveAverage="0" equalAverage="0" bottom="0" percent="0" rank="0" text="" dxfId="750">
      <formula>0.03</formula>
    </cfRule>
    <cfRule type="cellIs" priority="13" operator="lessThan" aboveAverage="0" equalAverage="0" bottom="0" percent="0" rank="0" text="" dxfId="751">
      <formula>-0.03</formula>
    </cfRule>
  </conditionalFormatting>
  <conditionalFormatting sqref="Y7">
    <cfRule type="cellIs" priority="14" operator="greaterThan" aboveAverage="0" equalAverage="0" bottom="0" percent="0" rank="0" text="" dxfId="752">
      <formula>0.03</formula>
    </cfRule>
    <cfRule type="cellIs" priority="15" operator="lessThan" aboveAverage="0" equalAverage="0" bottom="0" percent="0" rank="0" text="" dxfId="753">
      <formula>-0.03</formula>
    </cfRule>
  </conditionalFormatting>
  <conditionalFormatting sqref="W11">
    <cfRule type="cellIs" priority="16" operator="greaterThan" aboveAverage="0" equalAverage="0" bottom="0" percent="0" rank="0" text="" dxfId="754">
      <formula>0.03</formula>
    </cfRule>
    <cfRule type="cellIs" priority="17" operator="lessThan" aboveAverage="0" equalAverage="0" bottom="0" percent="0" rank="0" text="" dxfId="755">
      <formula>-0.03</formula>
    </cfRule>
  </conditionalFormatting>
  <conditionalFormatting sqref="X11">
    <cfRule type="cellIs" priority="18" operator="greaterThan" aboveAverage="0" equalAverage="0" bottom="0" percent="0" rank="0" text="" dxfId="756">
      <formula>0.03</formula>
    </cfRule>
    <cfRule type="cellIs" priority="19" operator="lessThan" aboveAverage="0" equalAverage="0" bottom="0" percent="0" rank="0" text="" dxfId="757">
      <formula>-0.03</formula>
    </cfRule>
  </conditionalFormatting>
  <conditionalFormatting sqref="Y11">
    <cfRule type="cellIs" priority="20" operator="greaterThan" aboveAverage="0" equalAverage="0" bottom="0" percent="0" rank="0" text="" dxfId="758">
      <formula>0.03</formula>
    </cfRule>
    <cfRule type="cellIs" priority="21" operator="lessThan" aboveAverage="0" equalAverage="0" bottom="0" percent="0" rank="0" text="" dxfId="759">
      <formula>-0.03</formula>
    </cfRule>
  </conditionalFormatting>
  <conditionalFormatting sqref="W15">
    <cfRule type="cellIs" priority="22" operator="greaterThan" aboveAverage="0" equalAverage="0" bottom="0" percent="0" rank="0" text="" dxfId="760">
      <formula>0.03</formula>
    </cfRule>
    <cfRule type="cellIs" priority="23" operator="lessThan" aboveAverage="0" equalAverage="0" bottom="0" percent="0" rank="0" text="" dxfId="761">
      <formula>-0.03</formula>
    </cfRule>
  </conditionalFormatting>
  <conditionalFormatting sqref="X15">
    <cfRule type="cellIs" priority="24" operator="greaterThan" aboveAverage="0" equalAverage="0" bottom="0" percent="0" rank="0" text="" dxfId="762">
      <formula>0.03</formula>
    </cfRule>
    <cfRule type="cellIs" priority="25" operator="lessThan" aboveAverage="0" equalAverage="0" bottom="0" percent="0" rank="0" text="" dxfId="763">
      <formula>-0.03</formula>
    </cfRule>
  </conditionalFormatting>
  <conditionalFormatting sqref="Y15">
    <cfRule type="cellIs" priority="26" operator="greaterThan" aboveAverage="0" equalAverage="0" bottom="0" percent="0" rank="0" text="" dxfId="764">
      <formula>0.03</formula>
    </cfRule>
    <cfRule type="cellIs" priority="27" operator="lessThan" aboveAverage="0" equalAverage="0" bottom="0" percent="0" rank="0" text="" dxfId="765">
      <formula>-0.03</formula>
    </cfRule>
  </conditionalFormatting>
  <conditionalFormatting sqref="W6:X6">
    <cfRule type="cellIs" priority="28" operator="greaterThan" aboveAverage="0" equalAverage="0" bottom="0" percent="0" rank="0" text="" dxfId="766">
      <formula>0.03</formula>
    </cfRule>
    <cfRule type="cellIs" priority="29" operator="lessThan" aboveAverage="0" equalAverage="0" bottom="0" percent="0" rank="0" text="" dxfId="767">
      <formula>-0.03</formula>
    </cfRule>
  </conditionalFormatting>
  <conditionalFormatting sqref="W10:X10">
    <cfRule type="cellIs" priority="30" operator="greaterThan" aboveAverage="0" equalAverage="0" bottom="0" percent="0" rank="0" text="" dxfId="768">
      <formula>0.03</formula>
    </cfRule>
    <cfRule type="cellIs" priority="31" operator="lessThan" aboveAverage="0" equalAverage="0" bottom="0" percent="0" rank="0" text="" dxfId="769">
      <formula>-0.03</formula>
    </cfRule>
  </conditionalFormatting>
  <conditionalFormatting sqref="W14:X14">
    <cfRule type="cellIs" priority="32" operator="greaterThan" aboveAverage="0" equalAverage="0" bottom="0" percent="0" rank="0" text="" dxfId="770">
      <formula>0.03</formula>
    </cfRule>
    <cfRule type="cellIs" priority="33" operator="lessThan" aboveAverage="0" equalAverage="0" bottom="0" percent="0" rank="0" text="" dxfId="771">
      <formula>-0.03</formula>
    </cfRule>
  </conditionalFormatting>
  <conditionalFormatting sqref="W18:X18">
    <cfRule type="cellIs" priority="34" operator="greaterThan" aboveAverage="0" equalAverage="0" bottom="0" percent="0" rank="0" text="" dxfId="772">
      <formula>0.03</formula>
    </cfRule>
    <cfRule type="cellIs" priority="35" operator="lessThan" aboveAverage="0" equalAverage="0" bottom="0" percent="0" rank="0" text="" dxfId="773">
      <formula>-0.03</formula>
    </cfRule>
  </conditionalFormatting>
  <conditionalFormatting sqref="T3">
    <cfRule type="cellIs" priority="36" operator="greaterThan" aboveAverage="0" equalAverage="0" bottom="0" percent="0" rank="0" text="" dxfId="774">
      <formula>0.03</formula>
    </cfRule>
    <cfRule type="cellIs" priority="37" operator="lessThan" aboveAverage="0" equalAverage="0" bottom="0" percent="0" rank="0" text="" dxfId="775">
      <formula>-0.03</formula>
    </cfRule>
  </conditionalFormatting>
  <conditionalFormatting sqref="T19:V30">
    <cfRule type="cellIs" priority="38" operator="greaterThan" aboveAverage="0" equalAverage="0" bottom="0" percent="0" rank="0" text="" dxfId="776">
      <formula>0.03</formula>
    </cfRule>
    <cfRule type="cellIs" priority="39" operator="lessThan" aboveAverage="0" equalAverage="0" bottom="0" percent="0" rank="0" text="" dxfId="777">
      <formula>-0.03</formula>
    </cfRule>
  </conditionalFormatting>
  <conditionalFormatting sqref="W19">
    <cfRule type="cellIs" priority="40" operator="greaterThan" aboveAverage="0" equalAverage="0" bottom="0" percent="0" rank="0" text="" dxfId="778">
      <formula>0.03</formula>
    </cfRule>
    <cfRule type="cellIs" priority="41" operator="lessThan" aboveAverage="0" equalAverage="0" bottom="0" percent="0" rank="0" text="" dxfId="779">
      <formula>-0.03</formula>
    </cfRule>
  </conditionalFormatting>
  <conditionalFormatting sqref="X19">
    <cfRule type="cellIs" priority="42" operator="greaterThan" aboveAverage="0" equalAverage="0" bottom="0" percent="0" rank="0" text="" dxfId="780">
      <formula>0.03</formula>
    </cfRule>
    <cfRule type="cellIs" priority="43" operator="lessThan" aboveAverage="0" equalAverage="0" bottom="0" percent="0" rank="0" text="" dxfId="781">
      <formula>-0.03</formula>
    </cfRule>
  </conditionalFormatting>
  <conditionalFormatting sqref="Y19">
    <cfRule type="cellIs" priority="44" operator="greaterThan" aboveAverage="0" equalAverage="0" bottom="0" percent="0" rank="0" text="" dxfId="782">
      <formula>0.03</formula>
    </cfRule>
    <cfRule type="cellIs" priority="45" operator="lessThan" aboveAverage="0" equalAverage="0" bottom="0" percent="0" rank="0" text="" dxfId="783">
      <formula>-0.03</formula>
    </cfRule>
  </conditionalFormatting>
  <conditionalFormatting sqref="W23">
    <cfRule type="cellIs" priority="46" operator="greaterThan" aboveAverage="0" equalAverage="0" bottom="0" percent="0" rank="0" text="" dxfId="784">
      <formula>0.03</formula>
    </cfRule>
    <cfRule type="cellIs" priority="47" operator="lessThan" aboveAverage="0" equalAverage="0" bottom="0" percent="0" rank="0" text="" dxfId="785">
      <formula>-0.03</formula>
    </cfRule>
  </conditionalFormatting>
  <conditionalFormatting sqref="X23">
    <cfRule type="cellIs" priority="48" operator="greaterThan" aboveAverage="0" equalAverage="0" bottom="0" percent="0" rank="0" text="" dxfId="786">
      <formula>0.03</formula>
    </cfRule>
    <cfRule type="cellIs" priority="49" operator="lessThan" aboveAverage="0" equalAverage="0" bottom="0" percent="0" rank="0" text="" dxfId="787">
      <formula>-0.03</formula>
    </cfRule>
  </conditionalFormatting>
  <conditionalFormatting sqref="Y23">
    <cfRule type="cellIs" priority="50" operator="greaterThan" aboveAverage="0" equalAverage="0" bottom="0" percent="0" rank="0" text="" dxfId="788">
      <formula>0.03</formula>
    </cfRule>
    <cfRule type="cellIs" priority="51" operator="lessThan" aboveAverage="0" equalAverage="0" bottom="0" percent="0" rank="0" text="" dxfId="789">
      <formula>-0.03</formula>
    </cfRule>
  </conditionalFormatting>
  <conditionalFormatting sqref="W27">
    <cfRule type="cellIs" priority="52" operator="greaterThan" aboveAverage="0" equalAverage="0" bottom="0" percent="0" rank="0" text="" dxfId="790">
      <formula>0.03</formula>
    </cfRule>
    <cfRule type="cellIs" priority="53" operator="lessThan" aboveAverage="0" equalAverage="0" bottom="0" percent="0" rank="0" text="" dxfId="791">
      <formula>-0.03</formula>
    </cfRule>
  </conditionalFormatting>
  <conditionalFormatting sqref="X27">
    <cfRule type="cellIs" priority="54" operator="greaterThan" aboveAverage="0" equalAverage="0" bottom="0" percent="0" rank="0" text="" dxfId="792">
      <formula>0.03</formula>
    </cfRule>
    <cfRule type="cellIs" priority="55" operator="lessThan" aboveAverage="0" equalAverage="0" bottom="0" percent="0" rank="0" text="" dxfId="793">
      <formula>-0.03</formula>
    </cfRule>
  </conditionalFormatting>
  <conditionalFormatting sqref="Y27">
    <cfRule type="cellIs" priority="56" operator="greaterThan" aboveAverage="0" equalAverage="0" bottom="0" percent="0" rank="0" text="" dxfId="794">
      <formula>0.03</formula>
    </cfRule>
    <cfRule type="cellIs" priority="57" operator="lessThan" aboveAverage="0" equalAverage="0" bottom="0" percent="0" rank="0" text="" dxfId="795">
      <formula>-0.03</formula>
    </cfRule>
  </conditionalFormatting>
  <conditionalFormatting sqref="W22:X22">
    <cfRule type="cellIs" priority="58" operator="greaterThan" aboveAverage="0" equalAverage="0" bottom="0" percent="0" rank="0" text="" dxfId="796">
      <formula>0.03</formula>
    </cfRule>
    <cfRule type="cellIs" priority="59" operator="lessThan" aboveAverage="0" equalAverage="0" bottom="0" percent="0" rank="0" text="" dxfId="797">
      <formula>-0.03</formula>
    </cfRule>
  </conditionalFormatting>
  <conditionalFormatting sqref="W26:X26">
    <cfRule type="cellIs" priority="60" operator="greaterThan" aboveAverage="0" equalAverage="0" bottom="0" percent="0" rank="0" text="" dxfId="798">
      <formula>0.03</formula>
    </cfRule>
    <cfRule type="cellIs" priority="61" operator="lessThan" aboveAverage="0" equalAverage="0" bottom="0" percent="0" rank="0" text="" dxfId="799">
      <formula>-0.03</formula>
    </cfRule>
  </conditionalFormatting>
  <conditionalFormatting sqref="W30:X30">
    <cfRule type="cellIs" priority="62" operator="greaterThan" aboveAverage="0" equalAverage="0" bottom="0" percent="0" rank="0" text="" dxfId="800">
      <formula>0.03</formula>
    </cfRule>
    <cfRule type="cellIs" priority="63" operator="lessThan" aboveAverage="0" equalAverage="0" bottom="0" percent="0" rank="0" text="" dxfId="801">
      <formula>-0.03</formula>
    </cfRule>
  </conditionalFormatting>
  <conditionalFormatting sqref="U3:V3 T4:V18 T31:Y31">
    <cfRule type="cellIs" priority="64" operator="greaterThan" aboveAverage="0" equalAverage="0" bottom="0" percent="0" rank="0" text="" dxfId="802">
      <formula>0.03</formula>
    </cfRule>
    <cfRule type="cellIs" priority="65" operator="lessThan" aboveAverage="0" equalAverage="0" bottom="0" percent="0" rank="0" text="" dxfId="803">
      <formula>-0.03</formula>
    </cfRule>
  </conditionalFormatting>
  <conditionalFormatting sqref="W3">
    <cfRule type="cellIs" priority="66" operator="greaterThan" aboveAverage="0" equalAverage="0" bottom="0" percent="0" rank="0" text="" dxfId="804">
      <formula>0.03</formula>
    </cfRule>
    <cfRule type="cellIs" priority="67" operator="lessThan" aboveAverage="0" equalAverage="0" bottom="0" percent="0" rank="0" text="" dxfId="805">
      <formula>-0.03</formula>
    </cfRule>
  </conditionalFormatting>
  <conditionalFormatting sqref="X3">
    <cfRule type="cellIs" priority="68" operator="greaterThan" aboveAverage="0" equalAverage="0" bottom="0" percent="0" rank="0" text="" dxfId="806">
      <formula>0.03</formula>
    </cfRule>
    <cfRule type="cellIs" priority="69" operator="lessThan" aboveAverage="0" equalAverage="0" bottom="0" percent="0" rank="0" text="" dxfId="807">
      <formula>-0.03</formula>
    </cfRule>
  </conditionalFormatting>
  <conditionalFormatting sqref="Y3">
    <cfRule type="cellIs" priority="70" operator="greaterThan" aboveAverage="0" equalAverage="0" bottom="0" percent="0" rank="0" text="" dxfId="808">
      <formula>0.03</formula>
    </cfRule>
    <cfRule type="cellIs" priority="71" operator="lessThan" aboveAverage="0" equalAverage="0" bottom="0" percent="0" rank="0" text="" dxfId="809">
      <formula>-0.03</formula>
    </cfRule>
  </conditionalFormatting>
  <conditionalFormatting sqref="W7">
    <cfRule type="cellIs" priority="72" operator="greaterThan" aboveAverage="0" equalAverage="0" bottom="0" percent="0" rank="0" text="" dxfId="810">
      <formula>0.03</formula>
    </cfRule>
    <cfRule type="cellIs" priority="73" operator="lessThan" aboveAverage="0" equalAverage="0" bottom="0" percent="0" rank="0" text="" dxfId="811">
      <formula>-0.03</formula>
    </cfRule>
  </conditionalFormatting>
  <conditionalFormatting sqref="X7">
    <cfRule type="cellIs" priority="74" operator="greaterThan" aboveAverage="0" equalAverage="0" bottom="0" percent="0" rank="0" text="" dxfId="812">
      <formula>0.03</formula>
    </cfRule>
    <cfRule type="cellIs" priority="75" operator="lessThan" aboveAverage="0" equalAverage="0" bottom="0" percent="0" rank="0" text="" dxfId="813">
      <formula>-0.03</formula>
    </cfRule>
  </conditionalFormatting>
  <conditionalFormatting sqref="Y7">
    <cfRule type="cellIs" priority="76" operator="greaterThan" aboveAverage="0" equalAverage="0" bottom="0" percent="0" rank="0" text="" dxfId="814">
      <formula>0.03</formula>
    </cfRule>
    <cfRule type="cellIs" priority="77" operator="lessThan" aboveAverage="0" equalAverage="0" bottom="0" percent="0" rank="0" text="" dxfId="815">
      <formula>-0.03</formula>
    </cfRule>
  </conditionalFormatting>
  <conditionalFormatting sqref="W11">
    <cfRule type="cellIs" priority="78" operator="greaterThan" aboveAverage="0" equalAverage="0" bottom="0" percent="0" rank="0" text="" dxfId="816">
      <formula>0.03</formula>
    </cfRule>
    <cfRule type="cellIs" priority="79" operator="lessThan" aboveAverage="0" equalAverage="0" bottom="0" percent="0" rank="0" text="" dxfId="817">
      <formula>-0.03</formula>
    </cfRule>
  </conditionalFormatting>
  <conditionalFormatting sqref="X11">
    <cfRule type="cellIs" priority="80" operator="greaterThan" aboveAverage="0" equalAverage="0" bottom="0" percent="0" rank="0" text="" dxfId="818">
      <formula>0.03</formula>
    </cfRule>
    <cfRule type="cellIs" priority="81" operator="lessThan" aboveAverage="0" equalAverage="0" bottom="0" percent="0" rank="0" text="" dxfId="819">
      <formula>-0.03</formula>
    </cfRule>
  </conditionalFormatting>
  <conditionalFormatting sqref="Y11">
    <cfRule type="cellIs" priority="82" operator="greaterThan" aboveAverage="0" equalAverage="0" bottom="0" percent="0" rank="0" text="" dxfId="820">
      <formula>0.03</formula>
    </cfRule>
    <cfRule type="cellIs" priority="83" operator="lessThan" aboveAverage="0" equalAverage="0" bottom="0" percent="0" rank="0" text="" dxfId="821">
      <formula>-0.03</formula>
    </cfRule>
  </conditionalFormatting>
  <conditionalFormatting sqref="W15">
    <cfRule type="cellIs" priority="84" operator="greaterThan" aboveAverage="0" equalAverage="0" bottom="0" percent="0" rank="0" text="" dxfId="822">
      <formula>0.03</formula>
    </cfRule>
    <cfRule type="cellIs" priority="85" operator="lessThan" aboveAverage="0" equalAverage="0" bottom="0" percent="0" rank="0" text="" dxfId="823">
      <formula>-0.03</formula>
    </cfRule>
  </conditionalFormatting>
  <conditionalFormatting sqref="X15">
    <cfRule type="cellIs" priority="86" operator="greaterThan" aboveAverage="0" equalAverage="0" bottom="0" percent="0" rank="0" text="" dxfId="824">
      <formula>0.03</formula>
    </cfRule>
    <cfRule type="cellIs" priority="87" operator="lessThan" aboveAverage="0" equalAverage="0" bottom="0" percent="0" rank="0" text="" dxfId="825">
      <formula>-0.03</formula>
    </cfRule>
  </conditionalFormatting>
  <conditionalFormatting sqref="Y15">
    <cfRule type="cellIs" priority="88" operator="greaterThan" aboveAverage="0" equalAverage="0" bottom="0" percent="0" rank="0" text="" dxfId="826">
      <formula>0.03</formula>
    </cfRule>
    <cfRule type="cellIs" priority="89" operator="lessThan" aboveAverage="0" equalAverage="0" bottom="0" percent="0" rank="0" text="" dxfId="827">
      <formula>-0.03</formula>
    </cfRule>
  </conditionalFormatting>
  <conditionalFormatting sqref="W6:X6">
    <cfRule type="cellIs" priority="90" operator="greaterThan" aboveAverage="0" equalAverage="0" bottom="0" percent="0" rank="0" text="" dxfId="828">
      <formula>0.03</formula>
    </cfRule>
    <cfRule type="cellIs" priority="91" operator="lessThan" aboveAverage="0" equalAverage="0" bottom="0" percent="0" rank="0" text="" dxfId="829">
      <formula>-0.03</formula>
    </cfRule>
  </conditionalFormatting>
  <conditionalFormatting sqref="W10:X10">
    <cfRule type="cellIs" priority="92" operator="greaterThan" aboveAverage="0" equalAverage="0" bottom="0" percent="0" rank="0" text="" dxfId="830">
      <formula>0.03</formula>
    </cfRule>
    <cfRule type="cellIs" priority="93" operator="lessThan" aboveAverage="0" equalAverage="0" bottom="0" percent="0" rank="0" text="" dxfId="831">
      <formula>-0.03</formula>
    </cfRule>
  </conditionalFormatting>
  <conditionalFormatting sqref="W14:X14">
    <cfRule type="cellIs" priority="94" operator="greaterThan" aboveAverage="0" equalAverage="0" bottom="0" percent="0" rank="0" text="" dxfId="832">
      <formula>0.03</formula>
    </cfRule>
    <cfRule type="cellIs" priority="95" operator="lessThan" aboveAverage="0" equalAverage="0" bottom="0" percent="0" rank="0" text="" dxfId="833">
      <formula>-0.03</formula>
    </cfRule>
  </conditionalFormatting>
  <conditionalFormatting sqref="W18:X18">
    <cfRule type="cellIs" priority="96" operator="greaterThan" aboveAverage="0" equalAverage="0" bottom="0" percent="0" rank="0" text="" dxfId="834">
      <formula>0.03</formula>
    </cfRule>
    <cfRule type="cellIs" priority="97" operator="lessThan" aboveAverage="0" equalAverage="0" bottom="0" percent="0" rank="0" text="" dxfId="835">
      <formula>-0.03</formula>
    </cfRule>
  </conditionalFormatting>
  <conditionalFormatting sqref="T3">
    <cfRule type="cellIs" priority="98" operator="greaterThan" aboveAverage="0" equalAverage="0" bottom="0" percent="0" rank="0" text="" dxfId="836">
      <formula>0.03</formula>
    </cfRule>
    <cfRule type="cellIs" priority="99" operator="lessThan" aboveAverage="0" equalAverage="0" bottom="0" percent="0" rank="0" text="" dxfId="837">
      <formula>-0.03</formula>
    </cfRule>
  </conditionalFormatting>
  <conditionalFormatting sqref="T19:V30">
    <cfRule type="cellIs" priority="100" operator="greaterThan" aboveAverage="0" equalAverage="0" bottom="0" percent="0" rank="0" text="" dxfId="838">
      <formula>0.03</formula>
    </cfRule>
    <cfRule type="cellIs" priority="101" operator="lessThan" aboveAverage="0" equalAverage="0" bottom="0" percent="0" rank="0" text="" dxfId="839">
      <formula>-0.03</formula>
    </cfRule>
  </conditionalFormatting>
  <conditionalFormatting sqref="W19">
    <cfRule type="cellIs" priority="102" operator="greaterThan" aboveAverage="0" equalAverage="0" bottom="0" percent="0" rank="0" text="" dxfId="840">
      <formula>0.03</formula>
    </cfRule>
    <cfRule type="cellIs" priority="103" operator="lessThan" aboveAverage="0" equalAverage="0" bottom="0" percent="0" rank="0" text="" dxfId="841">
      <formula>-0.03</formula>
    </cfRule>
  </conditionalFormatting>
  <conditionalFormatting sqref="X19">
    <cfRule type="cellIs" priority="104" operator="greaterThan" aboveAverage="0" equalAverage="0" bottom="0" percent="0" rank="0" text="" dxfId="842">
      <formula>0.03</formula>
    </cfRule>
    <cfRule type="cellIs" priority="105" operator="lessThan" aboveAverage="0" equalAverage="0" bottom="0" percent="0" rank="0" text="" dxfId="843">
      <formula>-0.03</formula>
    </cfRule>
  </conditionalFormatting>
  <conditionalFormatting sqref="Y19">
    <cfRule type="cellIs" priority="106" operator="greaterThan" aboveAverage="0" equalAverage="0" bottom="0" percent="0" rank="0" text="" dxfId="844">
      <formula>0.03</formula>
    </cfRule>
    <cfRule type="cellIs" priority="107" operator="lessThan" aboveAverage="0" equalAverage="0" bottom="0" percent="0" rank="0" text="" dxfId="845">
      <formula>-0.03</formula>
    </cfRule>
  </conditionalFormatting>
  <conditionalFormatting sqref="W23">
    <cfRule type="cellIs" priority="108" operator="greaterThan" aboveAverage="0" equalAverage="0" bottom="0" percent="0" rank="0" text="" dxfId="846">
      <formula>0.03</formula>
    </cfRule>
    <cfRule type="cellIs" priority="109" operator="lessThan" aboveAverage="0" equalAverage="0" bottom="0" percent="0" rank="0" text="" dxfId="847">
      <formula>-0.03</formula>
    </cfRule>
  </conditionalFormatting>
  <conditionalFormatting sqref="X23">
    <cfRule type="cellIs" priority="110" operator="greaterThan" aboveAverage="0" equalAverage="0" bottom="0" percent="0" rank="0" text="" dxfId="848">
      <formula>0.03</formula>
    </cfRule>
    <cfRule type="cellIs" priority="111" operator="lessThan" aboveAverage="0" equalAverage="0" bottom="0" percent="0" rank="0" text="" dxfId="849">
      <formula>-0.03</formula>
    </cfRule>
  </conditionalFormatting>
  <conditionalFormatting sqref="Y23">
    <cfRule type="cellIs" priority="112" operator="greaterThan" aboveAverage="0" equalAverage="0" bottom="0" percent="0" rank="0" text="" dxfId="850">
      <formula>0.03</formula>
    </cfRule>
    <cfRule type="cellIs" priority="113" operator="lessThan" aboveAverage="0" equalAverage="0" bottom="0" percent="0" rank="0" text="" dxfId="851">
      <formula>-0.03</formula>
    </cfRule>
  </conditionalFormatting>
  <conditionalFormatting sqref="W27">
    <cfRule type="cellIs" priority="114" operator="greaterThan" aboveAverage="0" equalAverage="0" bottom="0" percent="0" rank="0" text="" dxfId="852">
      <formula>0.03</formula>
    </cfRule>
    <cfRule type="cellIs" priority="115" operator="lessThan" aboveAverage="0" equalAverage="0" bottom="0" percent="0" rank="0" text="" dxfId="853">
      <formula>-0.03</formula>
    </cfRule>
  </conditionalFormatting>
  <conditionalFormatting sqref="X27">
    <cfRule type="cellIs" priority="116" operator="greaterThan" aboveAverage="0" equalAverage="0" bottom="0" percent="0" rank="0" text="" dxfId="854">
      <formula>0.03</formula>
    </cfRule>
    <cfRule type="cellIs" priority="117" operator="lessThan" aboveAverage="0" equalAverage="0" bottom="0" percent="0" rank="0" text="" dxfId="855">
      <formula>-0.03</formula>
    </cfRule>
  </conditionalFormatting>
  <conditionalFormatting sqref="Y27">
    <cfRule type="cellIs" priority="118" operator="greaterThan" aboveAverage="0" equalAverage="0" bottom="0" percent="0" rank="0" text="" dxfId="856">
      <formula>0.03</formula>
    </cfRule>
    <cfRule type="cellIs" priority="119" operator="lessThan" aboveAverage="0" equalAverage="0" bottom="0" percent="0" rank="0" text="" dxfId="857">
      <formula>-0.03</formula>
    </cfRule>
  </conditionalFormatting>
  <conditionalFormatting sqref="W22:X22">
    <cfRule type="cellIs" priority="120" operator="greaterThan" aboveAverage="0" equalAverage="0" bottom="0" percent="0" rank="0" text="" dxfId="858">
      <formula>0.03</formula>
    </cfRule>
    <cfRule type="cellIs" priority="121" operator="lessThan" aboveAverage="0" equalAverage="0" bottom="0" percent="0" rank="0" text="" dxfId="859">
      <formula>-0.03</formula>
    </cfRule>
  </conditionalFormatting>
  <conditionalFormatting sqref="W26:X26">
    <cfRule type="cellIs" priority="122" operator="greaterThan" aboveAverage="0" equalAverage="0" bottom="0" percent="0" rank="0" text="" dxfId="860">
      <formula>0.03</formula>
    </cfRule>
    <cfRule type="cellIs" priority="123" operator="lessThan" aboveAverage="0" equalAverage="0" bottom="0" percent="0" rank="0" text="" dxfId="861">
      <formula>-0.03</formula>
    </cfRule>
  </conditionalFormatting>
  <conditionalFormatting sqref="W30:X30">
    <cfRule type="cellIs" priority="124" operator="greaterThan" aboveAverage="0" equalAverage="0" bottom="0" percent="0" rank="0" text="" dxfId="862">
      <formula>0.03</formula>
    </cfRule>
    <cfRule type="cellIs" priority="125" operator="lessThan" aboveAverage="0" equalAverage="0" bottom="0" percent="0" rank="0" text="" dxfId="86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64">
      <formula>0.03</formula>
    </cfRule>
    <cfRule type="cellIs" priority="127" operator="lessThan" aboveAverage="0" equalAverage="0" bottom="0" percent="0" rank="0" text="" dxfId="865">
      <formula>-0.03</formula>
    </cfRule>
  </conditionalFormatting>
  <conditionalFormatting sqref="T35:Y35">
    <cfRule type="cellIs" priority="128" operator="greaterThan" aboveAverage="0" equalAverage="0" bottom="0" percent="0" rank="0" text="" dxfId="866">
      <formula>0.03</formula>
    </cfRule>
    <cfRule type="cellIs" priority="129" operator="lessThan" aboveAverage="0" equalAverage="0" bottom="0" percent="0" rank="0" text="" dxfId="867">
      <formula>-0.03</formula>
    </cfRule>
  </conditionalFormatting>
  <conditionalFormatting sqref="T35:Y35">
    <cfRule type="cellIs" priority="130" operator="greaterThan" aboveAverage="0" equalAverage="0" bottom="0" percent="0" rank="0" text="" dxfId="868">
      <formula>0.03</formula>
    </cfRule>
    <cfRule type="cellIs" priority="131" operator="lessThan" aboveAverage="0" equalAverage="0" bottom="0" percent="0" rank="0" text="" dxfId="869">
      <formula>-0.03</formula>
    </cfRule>
  </conditionalFormatting>
  <conditionalFormatting sqref="T35:Y35">
    <cfRule type="cellIs" priority="132" operator="greaterThan" aboveAverage="0" equalAverage="0" bottom="0" percent="0" rank="0" text="" dxfId="870">
      <formula>0.03</formula>
    </cfRule>
    <cfRule type="cellIs" priority="133" operator="lessThan" aboveAverage="0" equalAverage="0" bottom="0" percent="0" rank="0" text="" dxfId="871">
      <formula>-0.03</formula>
    </cfRule>
  </conditionalFormatting>
  <conditionalFormatting sqref="T35:Y35">
    <cfRule type="cellIs" priority="134" operator="greaterThan" aboveAverage="0" equalAverage="0" bottom="0" percent="0" rank="0" text="" dxfId="872">
      <formula>0.03</formula>
    </cfRule>
    <cfRule type="cellIs" priority="135" operator="lessThan" aboveAverage="0" equalAverage="0" bottom="0" percent="0" rank="0" text="" dxfId="873">
      <formula>-0.03</formula>
    </cfRule>
  </conditionalFormatting>
  <conditionalFormatting sqref="T35:Y35">
    <cfRule type="cellIs" priority="136" operator="greaterThan" aboveAverage="0" equalAverage="0" bottom="0" percent="0" rank="0" text="" dxfId="874">
      <formula>0.03</formula>
    </cfRule>
    <cfRule type="cellIs" priority="137" operator="lessThan" aboveAverage="0" equalAverage="0" bottom="0" percent="0" rank="0" text="" dxfId="875">
      <formula>-0.03</formula>
    </cfRule>
  </conditionalFormatting>
  <conditionalFormatting sqref="T35:Y35">
    <cfRule type="cellIs" priority="138" operator="greaterThan" aboveAverage="0" equalAverage="0" bottom="0" percent="0" rank="0" text="" dxfId="876">
      <formula>0.03</formula>
    </cfRule>
    <cfRule type="cellIs" priority="139" operator="lessThan" aboveAverage="0" equalAverage="0" bottom="0" percent="0" rank="0" text="" dxfId="877">
      <formula>-0.03</formula>
    </cfRule>
  </conditionalFormatting>
  <conditionalFormatting sqref="T35:Y35">
    <cfRule type="cellIs" priority="140" operator="greaterThan" aboveAverage="0" equalAverage="0" bottom="0" percent="0" rank="0" text="" dxfId="878">
      <formula>0.03</formula>
    </cfRule>
    <cfRule type="cellIs" priority="141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kei</cp:lastModifiedBy>
  <dcterms:modified xsi:type="dcterms:W3CDTF">2012-10-10T01:39:05Z</dcterms:modified>
  <cp:revision>0</cp:revision>
  <dc:subject/>
  <dc:title>AhG7</dc:title>
</cp:coreProperties>
</file>