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LB-Main" sheetId="3" state="visible" r:id="rId4"/>
    <sheet name="LP-Main" sheetId="4" state="visible" r:id="rId5"/>
    <sheet name="LB-HE10" sheetId="5" state="visible" r:id="rId6"/>
    <sheet name="LP-HE10" sheetId="6" state="visible" r:id="rId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2">
  <si>
    <t xml:space="preserve">All Intra Main</t>
  </si>
  <si>
    <t xml:space="preserve">All Intra HE10</t>
  </si>
  <si>
    <t xml:space="preserve">Reference:</t>
  </si>
  <si>
    <t xml:space="preserve">HM8.0 frame CTC</t>
  </si>
  <si>
    <t xml:space="preserve">Y</t>
  </si>
  <si>
    <t xml:space="preserve">U</t>
  </si>
  <si>
    <t xml:space="preserve">V</t>
  </si>
  <si>
    <t xml:space="preserve">Tested:</t>
  </si>
  <si>
    <t xml:space="preserve">HM8.0 field K0153</t>
  </si>
  <si>
    <t xml:space="preserve">Class A</t>
  </si>
  <si>
    <t xml:space="preserve">Class I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llet</t>
  </si>
  <si>
    <t xml:space="preserve">480i</t>
  </si>
  <si>
    <t xml:space="preserve">bicycle</t>
  </si>
  <si>
    <t xml:space="preserve">bus</t>
  </si>
  <si>
    <t xml:space="preserve">car</t>
  </si>
  <si>
    <t xml:space="preserve">cheer</t>
  </si>
  <si>
    <t xml:space="preserve">flower</t>
  </si>
  <si>
    <t xml:space="preserve">football</t>
  </si>
  <si>
    <t xml:space="preserve">mobile</t>
  </si>
  <si>
    <t xml:space="preserve">tennis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8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41882718574"/>
          <c:y val="0.114345114345114"/>
          <c:w val="0.926351517134211"/>
          <c:h val="0.79417879417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frame 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field K01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81397"/>
        <c:axId val="1820692"/>
      </c:scatterChart>
      <c:valAx>
        <c:axId val="4578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92"/>
        <c:crossesAt val="0"/>
        <c:crossBetween val="midCat"/>
      </c:valAx>
      <c:valAx>
        <c:axId val="1820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0066246831"/>
          <c:y val="0.792693792693793"/>
          <c:w val="0.233704097489163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5967753864359"/>
          <c:w val="0.929036484992425"/>
          <c:h val="0.793728274535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frame 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field K01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128796"/>
        <c:axId val="60825765"/>
      </c:scatterChart>
      <c:valAx>
        <c:axId val="1112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765"/>
        <c:crossesAt val="0"/>
        <c:crossBetween val="midCat"/>
      </c:valAx>
      <c:valAx>
        <c:axId val="60825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1894830264034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6487587995554"/>
          <c:w val="0.920478276892838"/>
          <c:h val="0.7946646906261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frame 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field K01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930875"/>
        <c:axId val="76518358"/>
      </c:scatterChart>
      <c:valAx>
        <c:axId val="9693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358"/>
        <c:crossesAt val="0"/>
        <c:crossBetween val="midCat"/>
      </c:valAx>
      <c:valAx>
        <c:axId val="765183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9347906632086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97071437324"/>
          <c:y val="0.114338643942201"/>
          <c:w val="0.912388187722093"/>
          <c:h val="0.7954057058169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frame 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field K01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8019"/>
        <c:axId val="55894157"/>
      </c:scatterChart>
      <c:valAx>
        <c:axId val="74980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157"/>
        <c:crossesAt val="0"/>
        <c:crossBetween val="midCat"/>
      </c:valAx>
      <c:valAx>
        <c:axId val="558941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04848262059"/>
          <c:y val="0.783623564283068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932580932580933</cdr:y>
    </cdr:from>
    <cdr:to>
      <cdr:x>0.775006133965813</cdr:x>
      <cdr:y>0.144713394713395</cdr:y>
    </cdr:to>
    <cdr:sp>
      <cdr:nvSpPr>
        <cdr:cNvPr id="1" name="Text Box 4"/>
        <cdr:cNvSpPr/>
      </cdr:nvSpPr>
      <cdr:spPr>
        <a:xfrm>
          <a:off x="2257920" y="452160"/>
          <a:ext cx="456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224243768952</cdr:y>
    </cdr:from>
    <cdr:to>
      <cdr:x>0.768518897670038</cdr:x>
      <cdr:y>0.134975223726056</cdr:y>
    </cdr:to>
    <cdr:sp>
      <cdr:nvSpPr>
        <cdr:cNvPr id="3" name="Text Box 1"/>
        <cdr:cNvSpPr/>
      </cdr:nvSpPr>
      <cdr:spPr>
        <a:xfrm>
          <a:off x="2217600" y="400320"/>
          <a:ext cx="45388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60318636532049</cdr:y>
    </cdr:from>
    <cdr:to>
      <cdr:x>0.776749518856722</cdr:x>
      <cdr:y>0.140496480177844</cdr:y>
    </cdr:to>
    <cdr:sp>
      <cdr:nvSpPr>
        <cdr:cNvPr id="5" name="Text Box 1"/>
        <cdr:cNvSpPr/>
      </cdr:nvSpPr>
      <cdr:spPr>
        <a:xfrm>
          <a:off x="2268360" y="417960"/>
          <a:ext cx="45604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9309316669</cdr:x>
      <cdr:y>0.0957391626528344</cdr:y>
    </cdr:from>
    <cdr:to>
      <cdr:x>0.763754441857616</cdr:x>
      <cdr:y>0.147758429047796</cdr:y>
    </cdr:to>
    <cdr:sp>
      <cdr:nvSpPr>
        <cdr:cNvPr id="7" name="Text Box 1"/>
        <cdr:cNvSpPr/>
      </cdr:nvSpPr>
      <cdr:spPr>
        <a:xfrm>
          <a:off x="2254320" y="465120"/>
          <a:ext cx="4477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7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8</v>
      </c>
      <c r="C38" s="23" t="n">
        <f aca="false">'LB-Main'!R114</f>
        <v>1.50723440383054</v>
      </c>
      <c r="D38" s="23"/>
      <c r="E38" s="23"/>
      <c r="F38" s="23" t="n">
        <f aca="false">'LB-HE10'!R114</f>
        <v>1.50808467483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235559052768</v>
      </c>
      <c r="D39" s="24"/>
      <c r="E39" s="24"/>
      <c r="F39" s="24" t="n">
        <f aca="false">'LB-HE10'!Q114</f>
        <v>1.0820479653129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 t="n">
        <f aca="false">'LP-Main'!R114</f>
        <v>1.40451819687038</v>
      </c>
      <c r="D51" s="23"/>
      <c r="E51" s="23"/>
      <c r="F51" s="23" t="n">
        <f aca="false">'LP-HE10'!R114</f>
        <v>1.4037090707200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4029268760252</v>
      </c>
      <c r="D52" s="24"/>
      <c r="E52" s="24"/>
      <c r="F52" s="24" t="n">
        <f aca="false">'LP-HE10'!Q114</f>
        <v>1.1037645120648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5" t="s">
        <v>30</v>
      </c>
      <c r="B2" s="35" t="s">
        <v>31</v>
      </c>
      <c r="AD2" s="36" t="s">
        <v>32</v>
      </c>
      <c r="AE2" s="37" t="s">
        <v>33</v>
      </c>
      <c r="AF2" s="37" t="s">
        <v>34</v>
      </c>
      <c r="AG2" s="37" t="s">
        <v>35</v>
      </c>
      <c r="AI2" s="36" t="s">
        <v>32</v>
      </c>
      <c r="AJ2" s="37" t="s">
        <v>33</v>
      </c>
      <c r="AK2" s="37" t="s">
        <v>34</v>
      </c>
      <c r="AL2" s="37" t="s">
        <v>35</v>
      </c>
    </row>
    <row r="3" customFormat="false" ht="15" hidden="false" customHeight="false" outlineLevel="0" collapsed="false">
      <c r="Z3" s="0" t="s">
        <v>30</v>
      </c>
      <c r="AA3" s="38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8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8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8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8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8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8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8" t="s">
        <v>50</v>
      </c>
      <c r="AB10" s="0" t="n">
        <v>35</v>
      </c>
    </row>
    <row r="11" customFormat="false" ht="15" hidden="false" customHeight="false" outlineLevel="0" collapsed="false">
      <c r="AA11" s="38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8" t="s">
        <v>5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" hidden="false" customHeight="false" outlineLevel="0" collapsed="false">
      <c r="AA13" s="38" t="s">
        <v>57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" hidden="false" customHeight="false" outlineLevel="0" collapsed="false">
      <c r="AA14" s="38" t="s">
        <v>58</v>
      </c>
      <c r="AB14" s="0" t="n">
        <v>11</v>
      </c>
      <c r="AD14" s="40"/>
      <c r="AE14" s="40"/>
      <c r="AF14" s="40"/>
      <c r="AG14" s="40"/>
    </row>
    <row r="15" customFormat="false" ht="15" hidden="false" customHeight="false" outlineLevel="0" collapsed="false">
      <c r="AA15" s="38" t="s">
        <v>59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" hidden="false" customHeight="false" outlineLevel="0" collapsed="false">
      <c r="AA16" s="38" t="s">
        <v>60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" hidden="false" customHeight="false" outlineLevel="0" collapsed="false">
      <c r="AA17" s="38" t="s">
        <v>61</v>
      </c>
      <c r="AB17" s="0" t="n">
        <v>7</v>
      </c>
    </row>
    <row r="18" customFormat="false" ht="15" hidden="false" customHeight="false" outlineLevel="0" collapsed="false">
      <c r="AA18" s="38" t="s">
        <v>62</v>
      </c>
      <c r="AB18" s="0" t="n">
        <v>51</v>
      </c>
    </row>
    <row r="19" customFormat="false" ht="15" hidden="false" customHeight="false" outlineLevel="0" collapsed="false">
      <c r="AA19" s="38" t="s">
        <v>63</v>
      </c>
      <c r="AB19" s="0" t="n">
        <v>67</v>
      </c>
    </row>
    <row r="20" customFormat="false" ht="15" hidden="false" customHeight="false" outlineLevel="0" collapsed="false">
      <c r="AA20" s="38" t="s">
        <v>64</v>
      </c>
      <c r="AB20" s="0" t="n">
        <v>91</v>
      </c>
    </row>
    <row r="21" customFormat="false" ht="15" hidden="false" customHeight="false" outlineLevel="0" collapsed="false">
      <c r="AA21" s="38" t="s">
        <v>65</v>
      </c>
      <c r="AB21" s="0" t="n">
        <v>95</v>
      </c>
    </row>
    <row r="22" customFormat="false" ht="15" hidden="false" customHeight="false" outlineLevel="0" collapsed="false">
      <c r="AA22" s="38" t="s">
        <v>66</v>
      </c>
      <c r="AB22" s="0" t="n">
        <v>15</v>
      </c>
    </row>
    <row r="23" customFormat="false" ht="15" hidden="false" customHeight="false" outlineLevel="0" collapsed="false">
      <c r="AA23" s="38" t="s">
        <v>31</v>
      </c>
      <c r="AB23" s="0" t="n">
        <v>3</v>
      </c>
    </row>
    <row r="24" customFormat="false" ht="15" hidden="false" customHeight="false" outlineLevel="0" collapsed="false">
      <c r="AA24" s="38" t="s">
        <v>67</v>
      </c>
      <c r="AB24" s="0" t="n">
        <v>71</v>
      </c>
    </row>
    <row r="25" customFormat="false" ht="15" hidden="false" customHeight="false" outlineLevel="0" collapsed="false">
      <c r="AA25" s="38" t="s">
        <v>68</v>
      </c>
      <c r="AB25" s="0" t="n">
        <v>75</v>
      </c>
    </row>
    <row r="26" customFormat="false" ht="15" hidden="false" customHeight="false" outlineLevel="0" collapsed="false">
      <c r="AA26" s="38" t="s">
        <v>69</v>
      </c>
      <c r="AB26" s="0" t="n">
        <v>79</v>
      </c>
    </row>
    <row r="27" customFormat="false" ht="15" hidden="false" customHeight="false" outlineLevel="0" collapsed="false">
      <c r="AA27" s="38"/>
    </row>
    <row r="28" customFormat="false" ht="15" hidden="false" customHeight="false" outlineLevel="0" collapsed="false">
      <c r="AA28" s="38"/>
    </row>
    <row r="29" customFormat="false" ht="15" hidden="false" customHeight="false" outlineLevel="0" collapsed="false">
      <c r="AA29" s="38"/>
    </row>
    <row r="30" customFormat="false" ht="15" hidden="false" customHeight="false" outlineLevel="0" collapsed="false">
      <c r="AA30" s="38"/>
    </row>
    <row r="31" customFormat="false" ht="15" hidden="false" customHeight="false" outlineLevel="0" collapsed="false">
      <c r="AA31" s="38"/>
    </row>
    <row r="32" customFormat="false" ht="15" hidden="false" customHeight="false" outlineLevel="0" collapsed="false">
      <c r="AA32" s="38"/>
    </row>
    <row r="33" customFormat="false" ht="15" hidden="false" customHeight="false" outlineLevel="0" collapsed="false">
      <c r="AA33" s="38"/>
    </row>
    <row r="34" customFormat="false" ht="15" hidden="false" customHeight="false" outlineLevel="0" collapsed="false">
      <c r="AA34" s="38"/>
    </row>
    <row r="35" customFormat="false" ht="15" hidden="false" customHeight="false" outlineLevel="0" collapsed="false">
      <c r="AA35" s="38"/>
    </row>
    <row r="36" customFormat="false" ht="15" hidden="false" customHeight="false" outlineLevel="0" collapsed="false">
      <c r="AA36" s="38"/>
    </row>
    <row r="37" customFormat="false" ht="15" hidden="false" customHeight="false" outlineLevel="0" collapsed="false">
      <c r="AA37" s="38"/>
    </row>
    <row r="38" customFormat="false" ht="15" hidden="false" customHeight="false" outlineLevel="0" collapsed="false">
      <c r="AA38" s="38"/>
    </row>
    <row r="39" customFormat="false" ht="15" hidden="false" customHeight="false" outlineLevel="0" collapsed="false">
      <c r="AA39" s="38"/>
    </row>
    <row r="40" customFormat="false" ht="15" hidden="false" customHeight="false" outlineLevel="0" collapsed="false">
      <c r="AA40" s="38"/>
    </row>
    <row r="41" customFormat="false" ht="15" hidden="false" customHeight="false" outlineLevel="0" collapsed="false">
      <c r="AA41" s="38"/>
    </row>
    <row r="42" customFormat="false" ht="15" hidden="false" customHeight="false" outlineLevel="0" collapsed="false">
      <c r="AA42" s="38"/>
    </row>
    <row r="43" customFormat="false" ht="15" hidden="false" customHeight="false" outlineLevel="0" collapsed="false">
      <c r="AA43" s="38"/>
    </row>
    <row r="44" customFormat="false" ht="15" hidden="false" customHeight="false" outlineLevel="0" collapsed="false">
      <c r="AA44" s="38"/>
    </row>
    <row r="45" customFormat="false" ht="15" hidden="false" customHeight="false" outlineLevel="0" collapsed="false">
      <c r="AA45" s="38"/>
    </row>
    <row r="46" customFormat="false" ht="15" hidden="false" customHeight="false" outlineLevel="0" collapsed="false">
      <c r="AA46" s="38"/>
    </row>
    <row r="47" customFormat="false" ht="15" hidden="false" customHeight="false" outlineLevel="0" collapsed="false">
      <c r="AA47" s="38"/>
    </row>
    <row r="48" customFormat="false" ht="15" hidden="false" customHeight="false" outlineLevel="0" collapsed="false">
      <c r="AA48" s="38"/>
    </row>
    <row r="49" customFormat="false" ht="15" hidden="false" customHeight="false" outlineLevel="0" collapsed="false">
      <c r="AA49" s="38"/>
    </row>
    <row r="50" customFormat="false" ht="15" hidden="false" customHeight="false" outlineLevel="0" collapsed="false">
      <c r="AA50" s="38"/>
    </row>
    <row r="51" customFormat="false" ht="15" hidden="false" customHeight="false" outlineLevel="0" collapsed="false">
      <c r="AA51" s="38"/>
    </row>
    <row r="52" customFormat="false" ht="15" hidden="false" customHeight="false" outlineLevel="0" collapsed="false">
      <c r="AA52" s="38"/>
    </row>
    <row r="53" customFormat="false" ht="15" hidden="false" customHeight="false" outlineLevel="0" collapsed="false">
      <c r="AA53" s="38"/>
    </row>
    <row r="54" customFormat="false" ht="15" hidden="false" customHeight="false" outlineLevel="0" collapsed="false">
      <c r="AA54" s="38"/>
    </row>
    <row r="55" customFormat="false" ht="15" hidden="false" customHeight="false" outlineLevel="0" collapsed="false">
      <c r="AA55" s="38"/>
    </row>
    <row r="56" customFormat="false" ht="15" hidden="false" customHeight="false" outlineLevel="0" collapsed="false">
      <c r="AA56" s="38"/>
    </row>
    <row r="57" customFormat="false" ht="15" hidden="false" customHeight="false" outlineLevel="0" collapsed="false">
      <c r="AA57" s="38"/>
    </row>
    <row r="58" customFormat="false" ht="15" hidden="false" customHeight="false" outlineLevel="0" collapsed="false">
      <c r="AA58" s="38"/>
    </row>
    <row r="59" customFormat="false" ht="15" hidden="false" customHeight="false" outlineLevel="0" collapsed="false">
      <c r="AA59" s="38"/>
    </row>
    <row r="60" customFormat="false" ht="15" hidden="false" customHeight="false" outlineLevel="0" collapsed="false">
      <c r="AA60" s="38"/>
    </row>
    <row r="61" customFormat="false" ht="15" hidden="false" customHeight="false" outlineLevel="0" collapsed="false">
      <c r="AA61" s="38"/>
    </row>
    <row r="62" customFormat="false" ht="15" hidden="false" customHeight="false" outlineLevel="0" collapsed="false">
      <c r="AA62" s="38"/>
    </row>
    <row r="63" customFormat="false" ht="15" hidden="false" customHeight="false" outlineLevel="0" collapsed="false">
      <c r="AA63" s="38"/>
    </row>
    <row r="64" customFormat="false" ht="15" hidden="false" customHeight="false" outlineLevel="0" collapsed="false">
      <c r="AA64" s="38"/>
    </row>
    <row r="65" customFormat="false" ht="15" hidden="false" customHeight="false" outlineLevel="0" collapsed="false">
      <c r="AA65" s="38"/>
    </row>
    <row r="66" customFormat="false" ht="15" hidden="false" customHeight="false" outlineLevel="0" collapsed="false">
      <c r="AA66" s="38"/>
    </row>
    <row r="67" customFormat="false" ht="15" hidden="false" customHeight="false" outlineLevel="0" collapsed="false">
      <c r="AA67" s="38"/>
    </row>
    <row r="68" customFormat="false" ht="15" hidden="false" customHeight="false" outlineLevel="0" collapsed="false">
      <c r="AA68" s="38"/>
    </row>
    <row r="69" customFormat="false" ht="15" hidden="false" customHeight="false" outlineLevel="0" collapsed="false">
      <c r="AA69" s="38"/>
    </row>
    <row r="70" customFormat="false" ht="15" hidden="false" customHeight="false" outlineLevel="0" collapsed="false">
      <c r="AA70" s="38"/>
    </row>
    <row r="71" customFormat="false" ht="15" hidden="false" customHeight="false" outlineLevel="0" collapsed="false">
      <c r="AA71" s="38"/>
    </row>
    <row r="72" customFormat="false" ht="15" hidden="false" customHeight="false" outlineLevel="0" collapsed="false">
      <c r="AA72" s="38"/>
    </row>
    <row r="73" customFormat="false" ht="15" hidden="false" customHeight="false" outlineLevel="0" collapsed="false">
      <c r="AA73" s="38"/>
    </row>
    <row r="74" customFormat="false" ht="15" hidden="false" customHeight="false" outlineLevel="0" collapsed="false">
      <c r="AA74" s="38"/>
    </row>
    <row r="75" customFormat="false" ht="15" hidden="false" customHeight="false" outlineLevel="0" collapsed="false">
      <c r="AA75" s="38"/>
    </row>
    <row r="76" customFormat="false" ht="15" hidden="false" customHeight="false" outlineLevel="0" collapsed="false">
      <c r="AA76" s="38"/>
    </row>
    <row r="77" customFormat="false" ht="15" hidden="false" customHeight="false" outlineLevel="0" collapsed="false">
      <c r="AA77" s="38"/>
    </row>
    <row r="78" customFormat="false" ht="15" hidden="false" customHeight="false" outlineLevel="0" collapsed="false">
      <c r="AA78" s="38"/>
    </row>
    <row r="79" customFormat="false" ht="15" hidden="false" customHeight="false" outlineLevel="0" collapsed="false">
      <c r="AA79" s="38"/>
    </row>
    <row r="80" customFormat="false" ht="15" hidden="false" customHeight="false" outlineLevel="0" collapsed="false">
      <c r="AA80" s="38"/>
    </row>
    <row r="81" customFormat="false" ht="15" hidden="false" customHeight="false" outlineLevel="0" collapsed="false">
      <c r="AA81" s="38"/>
    </row>
    <row r="82" customFormat="false" ht="15" hidden="false" customHeight="false" outlineLevel="0" collapsed="false">
      <c r="AA82" s="38"/>
    </row>
    <row r="83" customFormat="false" ht="15" hidden="false" customHeight="false" outlineLevel="0" collapsed="false">
      <c r="AA83" s="38"/>
    </row>
    <row r="84" customFormat="false" ht="15" hidden="false" customHeight="false" outlineLevel="0" collapsed="false">
      <c r="AA84" s="38"/>
    </row>
    <row r="85" customFormat="false" ht="15" hidden="false" customHeight="false" outlineLevel="0" collapsed="false">
      <c r="AA85" s="38"/>
    </row>
    <row r="86" customFormat="false" ht="1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V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3</v>
      </c>
      <c r="I2" s="37" t="s">
        <v>74</v>
      </c>
      <c r="J2" s="47" t="s">
        <v>75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3</v>
      </c>
      <c r="Q2" s="37" t="s">
        <v>74</v>
      </c>
      <c r="R2" s="47" t="s">
        <v>75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8"/>
      <c r="B3" s="48"/>
      <c r="C3" s="48" t="n">
        <v>22</v>
      </c>
      <c r="D3" s="49"/>
      <c r="E3" s="50"/>
      <c r="F3" s="50"/>
      <c r="G3" s="50"/>
      <c r="H3" s="50"/>
      <c r="I3" s="50"/>
      <c r="J3" s="51"/>
      <c r="K3" s="52"/>
      <c r="L3" s="53"/>
      <c r="M3" s="54"/>
      <c r="N3" s="54"/>
      <c r="O3" s="54"/>
      <c r="P3" s="54"/>
      <c r="Q3" s="54"/>
      <c r="R3" s="55"/>
      <c r="S3" s="56"/>
      <c r="T3" s="57"/>
      <c r="U3" s="58"/>
      <c r="V3" s="59"/>
      <c r="W3" s="57"/>
      <c r="X3" s="58"/>
      <c r="Y3" s="59"/>
    </row>
    <row r="4" customFormat="false" ht="12" hidden="false" customHeight="false" outlineLevel="0" collapsed="false">
      <c r="A4" s="60"/>
      <c r="B4" s="60"/>
      <c r="C4" s="60" t="n">
        <v>27</v>
      </c>
      <c r="D4" s="61"/>
      <c r="E4" s="62"/>
      <c r="F4" s="62"/>
      <c r="G4" s="62"/>
      <c r="H4" s="62"/>
      <c r="I4" s="62"/>
      <c r="J4" s="63"/>
      <c r="K4" s="52"/>
      <c r="L4" s="64"/>
      <c r="M4" s="65"/>
      <c r="N4" s="65"/>
      <c r="O4" s="65"/>
      <c r="P4" s="65"/>
      <c r="Q4" s="65"/>
      <c r="R4" s="66"/>
      <c r="S4" s="56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0"/>
      <c r="B5" s="60"/>
      <c r="C5" s="60" t="n">
        <v>32</v>
      </c>
      <c r="D5" s="61"/>
      <c r="E5" s="62"/>
      <c r="F5" s="62"/>
      <c r="G5" s="62"/>
      <c r="H5" s="62"/>
      <c r="I5" s="62"/>
      <c r="J5" s="63"/>
      <c r="K5" s="52"/>
      <c r="L5" s="64"/>
      <c r="M5" s="65"/>
      <c r="N5" s="65"/>
      <c r="O5" s="65"/>
      <c r="P5" s="65"/>
      <c r="Q5" s="65"/>
      <c r="R5" s="66"/>
      <c r="S5" s="56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0"/>
      <c r="B6" s="70"/>
      <c r="C6" s="70" t="n">
        <v>37</v>
      </c>
      <c r="D6" s="71"/>
      <c r="E6" s="72"/>
      <c r="F6" s="72"/>
      <c r="G6" s="72"/>
      <c r="H6" s="72"/>
      <c r="I6" s="72"/>
      <c r="J6" s="73"/>
      <c r="K6" s="52"/>
      <c r="L6" s="74"/>
      <c r="M6" s="75"/>
      <c r="N6" s="75"/>
      <c r="O6" s="75"/>
      <c r="P6" s="75"/>
      <c r="Q6" s="75"/>
      <c r="R6" s="76"/>
      <c r="S6" s="5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60"/>
      <c r="B7" s="48"/>
      <c r="C7" s="48" t="n">
        <v>22</v>
      </c>
      <c r="D7" s="49"/>
      <c r="E7" s="50"/>
      <c r="F7" s="50"/>
      <c r="G7" s="50"/>
      <c r="H7" s="50"/>
      <c r="I7" s="50"/>
      <c r="J7" s="51"/>
      <c r="K7" s="52"/>
      <c r="L7" s="53"/>
      <c r="M7" s="54"/>
      <c r="N7" s="54"/>
      <c r="O7" s="54"/>
      <c r="P7" s="54"/>
      <c r="Q7" s="54"/>
      <c r="R7" s="55"/>
      <c r="S7" s="56"/>
      <c r="T7" s="57"/>
      <c r="U7" s="58"/>
      <c r="V7" s="58"/>
      <c r="W7" s="80"/>
      <c r="X7" s="81"/>
      <c r="Y7" s="82"/>
    </row>
    <row r="8" customFormat="false" ht="12" hidden="false" customHeight="false" outlineLevel="0" collapsed="false">
      <c r="A8" s="60"/>
      <c r="B8" s="60"/>
      <c r="C8" s="60" t="n">
        <v>27</v>
      </c>
      <c r="D8" s="61"/>
      <c r="E8" s="62"/>
      <c r="F8" s="62"/>
      <c r="G8" s="62"/>
      <c r="H8" s="62"/>
      <c r="I8" s="62"/>
      <c r="J8" s="63"/>
      <c r="K8" s="52"/>
      <c r="L8" s="64"/>
      <c r="M8" s="65"/>
      <c r="N8" s="65"/>
      <c r="O8" s="65"/>
      <c r="P8" s="65"/>
      <c r="Q8" s="65"/>
      <c r="R8" s="66"/>
      <c r="S8" s="56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0"/>
      <c r="B9" s="60"/>
      <c r="C9" s="60" t="n">
        <v>32</v>
      </c>
      <c r="D9" s="61"/>
      <c r="E9" s="62"/>
      <c r="F9" s="62"/>
      <c r="G9" s="62"/>
      <c r="H9" s="62"/>
      <c r="I9" s="62"/>
      <c r="J9" s="63"/>
      <c r="K9" s="52"/>
      <c r="L9" s="64"/>
      <c r="M9" s="65"/>
      <c r="N9" s="65"/>
      <c r="O9" s="65"/>
      <c r="P9" s="65"/>
      <c r="Q9" s="65"/>
      <c r="R9" s="66"/>
      <c r="S9" s="56"/>
      <c r="T9" s="67"/>
      <c r="U9" s="83"/>
      <c r="V9" s="68"/>
      <c r="W9" s="67"/>
      <c r="X9" s="68"/>
      <c r="Y9" s="69"/>
    </row>
    <row r="10" customFormat="false" ht="12.75" hidden="false" customHeight="false" outlineLevel="0" collapsed="false">
      <c r="A10" s="60"/>
      <c r="B10" s="70"/>
      <c r="C10" s="70" t="n">
        <v>37</v>
      </c>
      <c r="D10" s="71"/>
      <c r="E10" s="72"/>
      <c r="F10" s="72"/>
      <c r="G10" s="72"/>
      <c r="H10" s="72"/>
      <c r="I10" s="72"/>
      <c r="J10" s="73"/>
      <c r="K10" s="52"/>
      <c r="L10" s="74"/>
      <c r="M10" s="75"/>
      <c r="N10" s="75"/>
      <c r="O10" s="75"/>
      <c r="P10" s="75"/>
      <c r="Q10" s="75"/>
      <c r="R10" s="76"/>
      <c r="S10" s="5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60"/>
      <c r="B11" s="48"/>
      <c r="C11" s="48" t="n">
        <v>22</v>
      </c>
      <c r="D11" s="49"/>
      <c r="E11" s="50"/>
      <c r="F11" s="50"/>
      <c r="G11" s="50"/>
      <c r="H11" s="50"/>
      <c r="I11" s="50"/>
      <c r="J11" s="51"/>
      <c r="K11" s="52"/>
      <c r="L11" s="53"/>
      <c r="M11" s="54"/>
      <c r="N11" s="54"/>
      <c r="O11" s="54"/>
      <c r="P11" s="54"/>
      <c r="Q11" s="54"/>
      <c r="R11" s="55"/>
      <c r="S11" s="56"/>
      <c r="T11" s="57"/>
      <c r="U11" s="58"/>
      <c r="V11" s="58"/>
      <c r="W11" s="80"/>
      <c r="X11" s="81"/>
      <c r="Y11" s="82"/>
    </row>
    <row r="12" customFormat="false" ht="12" hidden="false" customHeight="false" outlineLevel="0" collapsed="false">
      <c r="A12" s="60"/>
      <c r="B12" s="60"/>
      <c r="C12" s="60" t="n">
        <v>27</v>
      </c>
      <c r="D12" s="61"/>
      <c r="E12" s="62"/>
      <c r="F12" s="62"/>
      <c r="G12" s="62"/>
      <c r="H12" s="62"/>
      <c r="I12" s="62"/>
      <c r="J12" s="63"/>
      <c r="K12" s="52"/>
      <c r="L12" s="64"/>
      <c r="M12" s="65"/>
      <c r="N12" s="65"/>
      <c r="O12" s="65"/>
      <c r="P12" s="65"/>
      <c r="Q12" s="65"/>
      <c r="R12" s="66"/>
      <c r="S12" s="56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0"/>
      <c r="B13" s="60"/>
      <c r="C13" s="60" t="n">
        <v>32</v>
      </c>
      <c r="D13" s="61"/>
      <c r="E13" s="62"/>
      <c r="F13" s="62"/>
      <c r="G13" s="62"/>
      <c r="H13" s="62"/>
      <c r="I13" s="62"/>
      <c r="J13" s="63"/>
      <c r="K13" s="52"/>
      <c r="L13" s="64"/>
      <c r="M13" s="65"/>
      <c r="N13" s="65"/>
      <c r="O13" s="65"/>
      <c r="P13" s="65"/>
      <c r="Q13" s="65"/>
      <c r="R13" s="66"/>
      <c r="S13" s="56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0"/>
      <c r="B14" s="70"/>
      <c r="C14" s="70" t="n">
        <v>37</v>
      </c>
      <c r="D14" s="71"/>
      <c r="E14" s="72"/>
      <c r="F14" s="72"/>
      <c r="G14" s="72"/>
      <c r="H14" s="72"/>
      <c r="I14" s="72"/>
      <c r="J14" s="73"/>
      <c r="K14" s="52"/>
      <c r="L14" s="74"/>
      <c r="M14" s="75"/>
      <c r="N14" s="75"/>
      <c r="O14" s="75"/>
      <c r="P14" s="75"/>
      <c r="Q14" s="75"/>
      <c r="R14" s="76"/>
      <c r="S14" s="5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60"/>
      <c r="B15" s="48"/>
      <c r="C15" s="48" t="n">
        <v>22</v>
      </c>
      <c r="D15" s="49"/>
      <c r="E15" s="50"/>
      <c r="F15" s="50"/>
      <c r="G15" s="50"/>
      <c r="H15" s="50"/>
      <c r="I15" s="50"/>
      <c r="J15" s="51"/>
      <c r="K15" s="52"/>
      <c r="L15" s="53"/>
      <c r="M15" s="54"/>
      <c r="N15" s="54"/>
      <c r="O15" s="54"/>
      <c r="P15" s="54"/>
      <c r="Q15" s="54"/>
      <c r="R15" s="55"/>
      <c r="S15" s="56"/>
      <c r="T15" s="57"/>
      <c r="U15" s="58"/>
      <c r="V15" s="58"/>
      <c r="W15" s="80"/>
      <c r="X15" s="81"/>
      <c r="Y15" s="82"/>
    </row>
    <row r="16" customFormat="false" ht="12" hidden="false" customHeight="false" outlineLevel="0" collapsed="false">
      <c r="A16" s="60"/>
      <c r="B16" s="60"/>
      <c r="C16" s="60" t="n">
        <v>27</v>
      </c>
      <c r="D16" s="61"/>
      <c r="E16" s="62"/>
      <c r="F16" s="62"/>
      <c r="G16" s="62"/>
      <c r="H16" s="62"/>
      <c r="I16" s="62"/>
      <c r="J16" s="63"/>
      <c r="K16" s="52"/>
      <c r="L16" s="64"/>
      <c r="M16" s="65"/>
      <c r="N16" s="65"/>
      <c r="O16" s="65"/>
      <c r="P16" s="65"/>
      <c r="Q16" s="65"/>
      <c r="R16" s="66"/>
      <c r="S16" s="56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0"/>
      <c r="B17" s="60"/>
      <c r="C17" s="60" t="n">
        <v>32</v>
      </c>
      <c r="D17" s="61"/>
      <c r="E17" s="62"/>
      <c r="F17" s="62"/>
      <c r="G17" s="62"/>
      <c r="H17" s="62"/>
      <c r="I17" s="62"/>
      <c r="J17" s="63"/>
      <c r="K17" s="52"/>
      <c r="L17" s="64"/>
      <c r="M17" s="65"/>
      <c r="N17" s="65"/>
      <c r="O17" s="65"/>
      <c r="P17" s="65"/>
      <c r="Q17" s="65"/>
      <c r="R17" s="66"/>
      <c r="S17" s="56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/>
      <c r="E18" s="72"/>
      <c r="F18" s="72"/>
      <c r="G18" s="72"/>
      <c r="H18" s="72"/>
      <c r="I18" s="72"/>
      <c r="J18" s="73"/>
      <c r="K18" s="52"/>
      <c r="L18" s="74"/>
      <c r="M18" s="75"/>
      <c r="N18" s="75"/>
      <c r="O18" s="75"/>
      <c r="P18" s="75"/>
      <c r="Q18" s="75"/>
      <c r="R18" s="76"/>
      <c r="S18" s="5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76</v>
      </c>
      <c r="C19" s="7" t="n">
        <v>22</v>
      </c>
      <c r="D19" s="84" t="n">
        <v>1260.5968</v>
      </c>
      <c r="E19" s="85" t="n">
        <v>43.377</v>
      </c>
      <c r="F19" s="85" t="n">
        <v>46.05</v>
      </c>
      <c r="G19" s="85" t="n">
        <v>46.4528</v>
      </c>
      <c r="H19" s="85" t="n">
        <v>1999.81</v>
      </c>
      <c r="I19" s="85" t="n">
        <v>2.32</v>
      </c>
      <c r="J19" s="86" t="n">
        <f aca="false">H19/3600</f>
        <v>0.555502777777778</v>
      </c>
      <c r="L19" s="84" t="n">
        <v>694.5584</v>
      </c>
      <c r="M19" s="85" t="n">
        <v>42.9712</v>
      </c>
      <c r="N19" s="85" t="n">
        <v>45.5552</v>
      </c>
      <c r="O19" s="85" t="n">
        <v>45.9527</v>
      </c>
      <c r="P19" s="85" t="n">
        <v>3041.96</v>
      </c>
      <c r="Q19" s="85" t="n">
        <v>2.02</v>
      </c>
      <c r="R19" s="86" t="n">
        <f aca="false">P19/3600</f>
        <v>0.844988888888889</v>
      </c>
      <c r="S19" s="8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632.88</v>
      </c>
      <c r="E20" s="89" t="n">
        <v>41.1151</v>
      </c>
      <c r="F20" s="89" t="n">
        <v>43.7523</v>
      </c>
      <c r="G20" s="89" t="n">
        <v>44.2099</v>
      </c>
      <c r="H20" s="89" t="n">
        <v>1727.55</v>
      </c>
      <c r="I20" s="89" t="n">
        <v>1.88</v>
      </c>
      <c r="J20" s="90" t="n">
        <f aca="false">H20/3600</f>
        <v>0.479875</v>
      </c>
      <c r="L20" s="88" t="n">
        <v>326.4192</v>
      </c>
      <c r="M20" s="89" t="n">
        <v>40.6107</v>
      </c>
      <c r="N20" s="89" t="n">
        <v>42.8668</v>
      </c>
      <c r="O20" s="89" t="n">
        <v>43.5191</v>
      </c>
      <c r="P20" s="89" t="n">
        <v>2669.36</v>
      </c>
      <c r="Q20" s="89" t="n">
        <v>1.66</v>
      </c>
      <c r="R20" s="90" t="n">
        <f aca="false">P20/3600</f>
        <v>0.741488888888889</v>
      </c>
      <c r="S20" s="87"/>
      <c r="T20" s="91"/>
      <c r="U20" s="38"/>
      <c r="V20" s="38"/>
      <c r="W20" s="91"/>
      <c r="X20" s="3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320.7984</v>
      </c>
      <c r="E21" s="89" t="n">
        <v>38.4648</v>
      </c>
      <c r="F21" s="89" t="n">
        <v>41.6882</v>
      </c>
      <c r="G21" s="89" t="n">
        <v>42.1306</v>
      </c>
      <c r="H21" s="89" t="n">
        <v>1529.73</v>
      </c>
      <c r="I21" s="89" t="n">
        <v>1.59</v>
      </c>
      <c r="J21" s="90" t="n">
        <f aca="false">H21/3600</f>
        <v>0.424925</v>
      </c>
      <c r="L21" s="88" t="n">
        <v>170.944</v>
      </c>
      <c r="M21" s="89" t="n">
        <v>37.9163</v>
      </c>
      <c r="N21" s="89" t="n">
        <v>40.6775</v>
      </c>
      <c r="O21" s="89" t="n">
        <v>41.4215</v>
      </c>
      <c r="P21" s="89" t="n">
        <v>2402.84</v>
      </c>
      <c r="Q21" s="89" t="n">
        <v>1.46</v>
      </c>
      <c r="R21" s="90" t="n">
        <f aca="false">P21/3600</f>
        <v>0.667455555555556</v>
      </c>
      <c r="S21" s="87"/>
      <c r="T21" s="91"/>
      <c r="U21" s="38"/>
      <c r="V21" s="38"/>
      <c r="W21" s="91"/>
      <c r="X21" s="3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171.0528</v>
      </c>
      <c r="E22" s="94" t="n">
        <v>35.7826</v>
      </c>
      <c r="F22" s="94" t="n">
        <v>40.2696</v>
      </c>
      <c r="G22" s="94" t="n">
        <v>40.8438</v>
      </c>
      <c r="H22" s="94" t="n">
        <v>1376.46</v>
      </c>
      <c r="I22" s="94" t="n">
        <v>1.35</v>
      </c>
      <c r="J22" s="95" t="n">
        <f aca="false">H22/3600</f>
        <v>0.38235</v>
      </c>
      <c r="L22" s="93" t="n">
        <v>98.4896</v>
      </c>
      <c r="M22" s="94" t="n">
        <v>35.2012</v>
      </c>
      <c r="N22" s="94" t="n">
        <v>39.2542</v>
      </c>
      <c r="O22" s="94" t="n">
        <v>40.1685</v>
      </c>
      <c r="P22" s="94" t="n">
        <v>2196.56</v>
      </c>
      <c r="Q22" s="94" t="n">
        <v>1.35</v>
      </c>
      <c r="R22" s="95" t="n">
        <f aca="false">P22/3600</f>
        <v>0.610155555555556</v>
      </c>
      <c r="S22" s="87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4" t="n">
        <v>12151.7856</v>
      </c>
      <c r="E23" s="85" t="n">
        <v>39.0147</v>
      </c>
      <c r="F23" s="85" t="n">
        <v>39.5181</v>
      </c>
      <c r="G23" s="85" t="n">
        <v>40.6376</v>
      </c>
      <c r="H23" s="85" t="n">
        <v>3856.13</v>
      </c>
      <c r="I23" s="85" t="n">
        <v>5.58</v>
      </c>
      <c r="J23" s="86" t="n">
        <f aca="false">H23/3600</f>
        <v>1.07114722222222</v>
      </c>
      <c r="L23" s="84" t="n">
        <v>10206.6976</v>
      </c>
      <c r="M23" s="85" t="n">
        <v>38.8176</v>
      </c>
      <c r="N23" s="85" t="n">
        <v>39.514</v>
      </c>
      <c r="O23" s="85" t="n">
        <v>40.5566</v>
      </c>
      <c r="P23" s="85" t="n">
        <v>5430.78</v>
      </c>
      <c r="Q23" s="85" t="n">
        <v>5.73</v>
      </c>
      <c r="R23" s="86" t="n">
        <f aca="false">P23/3600</f>
        <v>1.50855</v>
      </c>
      <c r="S23" s="8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6343.1776</v>
      </c>
      <c r="E24" s="89" t="n">
        <v>34.557</v>
      </c>
      <c r="F24" s="89" t="n">
        <v>36.587</v>
      </c>
      <c r="G24" s="89" t="n">
        <v>37.848</v>
      </c>
      <c r="H24" s="89" t="n">
        <v>3298.82</v>
      </c>
      <c r="I24" s="89" t="n">
        <v>4.37</v>
      </c>
      <c r="J24" s="90" t="n">
        <f aca="false">H24/3600</f>
        <v>0.916338888888889</v>
      </c>
      <c r="L24" s="88" t="n">
        <v>4929.8992</v>
      </c>
      <c r="M24" s="89" t="n">
        <v>34.1807</v>
      </c>
      <c r="N24" s="89" t="n">
        <v>36.5521</v>
      </c>
      <c r="O24" s="89" t="n">
        <v>37.657</v>
      </c>
      <c r="P24" s="89" t="n">
        <v>4800.35</v>
      </c>
      <c r="Q24" s="89" t="n">
        <v>4.4</v>
      </c>
      <c r="R24" s="90" t="n">
        <f aca="false">P24/3600</f>
        <v>1.33343055555556</v>
      </c>
      <c r="S24" s="87"/>
      <c r="T24" s="91"/>
      <c r="U24" s="38"/>
      <c r="V24" s="38"/>
      <c r="W24" s="91"/>
      <c r="X24" s="3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2878.8304</v>
      </c>
      <c r="E25" s="89" t="n">
        <v>30.1474</v>
      </c>
      <c r="F25" s="89" t="n">
        <v>34.8583</v>
      </c>
      <c r="G25" s="89" t="n">
        <v>36.0135</v>
      </c>
      <c r="H25" s="89" t="n">
        <v>2732.64</v>
      </c>
      <c r="I25" s="89" t="n">
        <v>3.41</v>
      </c>
      <c r="J25" s="90" t="n">
        <f aca="false">H25/3600</f>
        <v>0.759066666666667</v>
      </c>
      <c r="L25" s="88" t="n">
        <v>2052.8864</v>
      </c>
      <c r="M25" s="89" t="n">
        <v>29.7095</v>
      </c>
      <c r="N25" s="89" t="n">
        <v>34.6979</v>
      </c>
      <c r="O25" s="89" t="n">
        <v>35.7167</v>
      </c>
      <c r="P25" s="89" t="n">
        <v>4070.52</v>
      </c>
      <c r="Q25" s="89" t="n">
        <v>3.29</v>
      </c>
      <c r="R25" s="90" t="n">
        <f aca="false">P25/3600</f>
        <v>1.1307</v>
      </c>
      <c r="S25" s="87"/>
      <c r="T25" s="91"/>
      <c r="U25" s="38"/>
      <c r="V25" s="38"/>
      <c r="W25" s="91"/>
      <c r="X25" s="3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1254.7984</v>
      </c>
      <c r="E26" s="94" t="n">
        <v>26.807</v>
      </c>
      <c r="F26" s="94" t="n">
        <v>33.9889</v>
      </c>
      <c r="G26" s="94" t="n">
        <v>35.052</v>
      </c>
      <c r="H26" s="94" t="n">
        <v>2251.98</v>
      </c>
      <c r="I26" s="94" t="n">
        <v>2.57</v>
      </c>
      <c r="J26" s="95" t="n">
        <f aca="false">H26/3600</f>
        <v>0.62555</v>
      </c>
      <c r="L26" s="93" t="n">
        <v>850.416</v>
      </c>
      <c r="M26" s="94" t="n">
        <v>26.3826</v>
      </c>
      <c r="N26" s="94" t="n">
        <v>33.6402</v>
      </c>
      <c r="O26" s="94" t="n">
        <v>34.6889</v>
      </c>
      <c r="P26" s="94" t="n">
        <v>3395.03</v>
      </c>
      <c r="Q26" s="94" t="n">
        <v>2.47</v>
      </c>
      <c r="R26" s="95" t="n">
        <f aca="false">P26/3600</f>
        <v>0.943063888888889</v>
      </c>
      <c r="S26" s="87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99" t="s">
        <v>79</v>
      </c>
      <c r="C27" s="7" t="n">
        <v>22</v>
      </c>
      <c r="D27" s="84" t="n">
        <v>6177.4832</v>
      </c>
      <c r="E27" s="85" t="n">
        <v>38.7822</v>
      </c>
      <c r="F27" s="85" t="n">
        <v>41.3569</v>
      </c>
      <c r="G27" s="85" t="n">
        <v>43.682</v>
      </c>
      <c r="H27" s="85" t="n">
        <v>2922.79</v>
      </c>
      <c r="I27" s="85" t="n">
        <v>3.99</v>
      </c>
      <c r="J27" s="86" t="n">
        <f aca="false">H27/3600</f>
        <v>0.811886111111111</v>
      </c>
      <c r="L27" s="84" t="n">
        <v>4428.3168</v>
      </c>
      <c r="M27" s="85" t="n">
        <v>38.6406</v>
      </c>
      <c r="N27" s="85" t="n">
        <v>41.5419</v>
      </c>
      <c r="O27" s="85" t="n">
        <v>43.8135</v>
      </c>
      <c r="P27" s="85" t="n">
        <v>4153.51</v>
      </c>
      <c r="Q27" s="85" t="n">
        <v>3.96</v>
      </c>
      <c r="R27" s="86" t="n">
        <f aca="false">P27/3600</f>
        <v>1.15375277777778</v>
      </c>
      <c r="S27" s="8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00"/>
      <c r="C28" s="11" t="n">
        <v>27</v>
      </c>
      <c r="D28" s="88" t="n">
        <v>2750.8512</v>
      </c>
      <c r="E28" s="89" t="n">
        <v>34.6672</v>
      </c>
      <c r="F28" s="89" t="n">
        <v>38.9486</v>
      </c>
      <c r="G28" s="89" t="n">
        <v>41.4438</v>
      </c>
      <c r="H28" s="89" t="n">
        <v>2373</v>
      </c>
      <c r="I28" s="89" t="n">
        <v>2.92</v>
      </c>
      <c r="J28" s="90" t="n">
        <f aca="false">H28/3600</f>
        <v>0.659166666666667</v>
      </c>
      <c r="L28" s="88" t="n">
        <v>1885.3856</v>
      </c>
      <c r="M28" s="89" t="n">
        <v>34.577</v>
      </c>
      <c r="N28" s="89" t="n">
        <v>39.0851</v>
      </c>
      <c r="O28" s="89" t="n">
        <v>41.3809</v>
      </c>
      <c r="P28" s="89" t="n">
        <v>3569.63</v>
      </c>
      <c r="Q28" s="89" t="n">
        <v>2.96</v>
      </c>
      <c r="R28" s="90" t="n">
        <f aca="false">P28/3600</f>
        <v>0.991563888888889</v>
      </c>
      <c r="S28" s="87"/>
      <c r="T28" s="91"/>
      <c r="U28" s="38"/>
      <c r="V28" s="38"/>
      <c r="W28" s="91"/>
      <c r="X28" s="38"/>
      <c r="Y28" s="92"/>
    </row>
    <row r="29" customFormat="false" ht="12" hidden="false" customHeight="false" outlineLevel="0" collapsed="false">
      <c r="A29" s="11"/>
      <c r="B29" s="100"/>
      <c r="C29" s="11" t="n">
        <v>32</v>
      </c>
      <c r="D29" s="88" t="n">
        <v>1229.08</v>
      </c>
      <c r="E29" s="89" t="n">
        <v>31.0393</v>
      </c>
      <c r="F29" s="89" t="n">
        <v>37.646</v>
      </c>
      <c r="G29" s="89" t="n">
        <v>39.8797</v>
      </c>
      <c r="H29" s="89" t="n">
        <v>1954.42</v>
      </c>
      <c r="I29" s="89" t="n">
        <v>2.22</v>
      </c>
      <c r="J29" s="90" t="n">
        <f aca="false">H29/3600</f>
        <v>0.542894444444445</v>
      </c>
      <c r="L29" s="88" t="n">
        <v>840.7904</v>
      </c>
      <c r="M29" s="89" t="n">
        <v>30.8943</v>
      </c>
      <c r="N29" s="89" t="n">
        <v>37.3698</v>
      </c>
      <c r="O29" s="89" t="n">
        <v>39.5489</v>
      </c>
      <c r="P29" s="89" t="n">
        <v>3088.69</v>
      </c>
      <c r="Q29" s="89" t="n">
        <v>2.26</v>
      </c>
      <c r="R29" s="90" t="n">
        <f aca="false">P29/3600</f>
        <v>0.857969444444445</v>
      </c>
      <c r="S29" s="87"/>
      <c r="T29" s="91"/>
      <c r="U29" s="38"/>
      <c r="V29" s="38"/>
      <c r="W29" s="91"/>
      <c r="X29" s="38"/>
      <c r="Y29" s="92"/>
    </row>
    <row r="30" customFormat="false" ht="12.75" hidden="false" customHeight="false" outlineLevel="0" collapsed="false">
      <c r="A30" s="11"/>
      <c r="B30" s="101"/>
      <c r="C30" s="16" t="n">
        <v>37</v>
      </c>
      <c r="D30" s="93" t="n">
        <v>550.2352</v>
      </c>
      <c r="E30" s="94" t="n">
        <v>27.9765</v>
      </c>
      <c r="F30" s="94" t="n">
        <v>36.8374</v>
      </c>
      <c r="G30" s="94" t="n">
        <v>38.8631</v>
      </c>
      <c r="H30" s="94" t="n">
        <v>1649.08</v>
      </c>
      <c r="I30" s="94" t="n">
        <v>1.77</v>
      </c>
      <c r="J30" s="95" t="n">
        <f aca="false">H30/3600</f>
        <v>0.458077777777778</v>
      </c>
      <c r="L30" s="93" t="n">
        <v>395.0736</v>
      </c>
      <c r="M30" s="94" t="n">
        <v>27.7286</v>
      </c>
      <c r="N30" s="94" t="n">
        <v>36.3104</v>
      </c>
      <c r="O30" s="94" t="n">
        <v>38.4285</v>
      </c>
      <c r="P30" s="94" t="n">
        <v>2688.42</v>
      </c>
      <c r="Q30" s="94" t="n">
        <v>1.84</v>
      </c>
      <c r="R30" s="95" t="n">
        <f aca="false">P30/3600</f>
        <v>0.746783333333333</v>
      </c>
      <c r="S30" s="87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99" t="s">
        <v>80</v>
      </c>
      <c r="C31" s="7" t="n">
        <v>22</v>
      </c>
      <c r="D31" s="84" t="n">
        <v>6295.7743</v>
      </c>
      <c r="E31" s="85" t="n">
        <v>39.8692</v>
      </c>
      <c r="F31" s="85" t="n">
        <v>42.2012</v>
      </c>
      <c r="G31" s="85" t="n">
        <v>43.2161</v>
      </c>
      <c r="H31" s="85" t="n">
        <v>2819.73</v>
      </c>
      <c r="I31" s="85" t="n">
        <v>3.58</v>
      </c>
      <c r="J31" s="86" t="n">
        <f aca="false">H31/3600</f>
        <v>0.783258333333333</v>
      </c>
      <c r="L31" s="84" t="n">
        <v>4867.9766</v>
      </c>
      <c r="M31" s="85" t="n">
        <v>39.8257</v>
      </c>
      <c r="N31" s="85" t="n">
        <v>42.0796</v>
      </c>
      <c r="O31" s="85" t="n">
        <v>43.1681</v>
      </c>
      <c r="P31" s="85" t="n">
        <v>4039.19</v>
      </c>
      <c r="Q31" s="85" t="n">
        <v>3.68</v>
      </c>
      <c r="R31" s="86" t="n">
        <f aca="false">P31/3600</f>
        <v>1.12199722222222</v>
      </c>
      <c r="S31" s="8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00"/>
      <c r="C32" s="11" t="n">
        <v>27</v>
      </c>
      <c r="D32" s="88" t="n">
        <v>3026.2834</v>
      </c>
      <c r="E32" s="89" t="n">
        <v>35.7415</v>
      </c>
      <c r="F32" s="89" t="n">
        <v>39.8947</v>
      </c>
      <c r="G32" s="89" t="n">
        <v>41.4636</v>
      </c>
      <c r="H32" s="89" t="n">
        <v>2346.25</v>
      </c>
      <c r="I32" s="89" t="n">
        <v>2.77</v>
      </c>
      <c r="J32" s="90" t="n">
        <f aca="false">H32/3600</f>
        <v>0.651736111111111</v>
      </c>
      <c r="L32" s="88" t="n">
        <v>2189.016</v>
      </c>
      <c r="M32" s="89" t="n">
        <v>35.6035</v>
      </c>
      <c r="N32" s="89" t="n">
        <v>39.5978</v>
      </c>
      <c r="O32" s="89" t="n">
        <v>41.1937</v>
      </c>
      <c r="P32" s="89" t="n">
        <v>3470.47</v>
      </c>
      <c r="Q32" s="89" t="n">
        <v>2.82</v>
      </c>
      <c r="R32" s="90" t="n">
        <f aca="false">P32/3600</f>
        <v>0.964019444444444</v>
      </c>
      <c r="S32" s="87"/>
      <c r="T32" s="91"/>
      <c r="U32" s="38"/>
      <c r="V32" s="38"/>
      <c r="W32" s="91"/>
      <c r="X32" s="38"/>
      <c r="Y32" s="92"/>
    </row>
    <row r="33" customFormat="false" ht="12" hidden="false" customHeight="false" outlineLevel="0" collapsed="false">
      <c r="A33" s="11"/>
      <c r="B33" s="100"/>
      <c r="C33" s="11" t="n">
        <v>32</v>
      </c>
      <c r="D33" s="88" t="n">
        <v>1351.9886</v>
      </c>
      <c r="E33" s="89" t="n">
        <v>32.0306</v>
      </c>
      <c r="F33" s="89" t="n">
        <v>38.2188</v>
      </c>
      <c r="G33" s="89" t="n">
        <v>40.237</v>
      </c>
      <c r="H33" s="89" t="n">
        <v>1924.24</v>
      </c>
      <c r="I33" s="89" t="n">
        <v>2.13</v>
      </c>
      <c r="J33" s="90" t="n">
        <f aca="false">H33/3600</f>
        <v>0.534511111111111</v>
      </c>
      <c r="L33" s="88" t="n">
        <v>918.42</v>
      </c>
      <c r="M33" s="89" t="n">
        <v>31.7662</v>
      </c>
      <c r="N33" s="89" t="n">
        <v>37.7503</v>
      </c>
      <c r="O33" s="89" t="n">
        <v>39.7873</v>
      </c>
      <c r="P33" s="89" t="n">
        <v>2955.65</v>
      </c>
      <c r="Q33" s="89" t="n">
        <v>2.13</v>
      </c>
      <c r="R33" s="90" t="n">
        <f aca="false">P33/3600</f>
        <v>0.821013888888889</v>
      </c>
      <c r="S33" s="87"/>
      <c r="T33" s="91"/>
      <c r="U33" s="38"/>
      <c r="V33" s="38"/>
      <c r="W33" s="91"/>
      <c r="X33" s="38"/>
      <c r="Y33" s="92"/>
    </row>
    <row r="34" customFormat="false" ht="12.75" hidden="false" customHeight="false" outlineLevel="0" collapsed="false">
      <c r="A34" s="11"/>
      <c r="B34" s="101"/>
      <c r="C34" s="16" t="n">
        <v>37</v>
      </c>
      <c r="D34" s="93" t="n">
        <v>605.6914</v>
      </c>
      <c r="E34" s="94" t="n">
        <v>29.0818</v>
      </c>
      <c r="F34" s="94" t="n">
        <v>37.2666</v>
      </c>
      <c r="G34" s="94" t="n">
        <v>39.4518</v>
      </c>
      <c r="H34" s="94" t="n">
        <v>1604.42</v>
      </c>
      <c r="I34" s="94" t="n">
        <v>1.66</v>
      </c>
      <c r="J34" s="95" t="n">
        <f aca="false">H34/3600</f>
        <v>0.445672222222222</v>
      </c>
      <c r="L34" s="93" t="n">
        <v>410.5423</v>
      </c>
      <c r="M34" s="94" t="n">
        <v>28.7156</v>
      </c>
      <c r="N34" s="94" t="n">
        <v>36.4903</v>
      </c>
      <c r="O34" s="94" t="n">
        <v>38.8844</v>
      </c>
      <c r="P34" s="94" t="n">
        <v>2535.48</v>
      </c>
      <c r="Q34" s="94" t="n">
        <v>1.75</v>
      </c>
      <c r="R34" s="95" t="n">
        <f aca="false">P34/3600</f>
        <v>0.7043</v>
      </c>
      <c r="S34" s="87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81</v>
      </c>
      <c r="C35" s="7" t="n">
        <v>22</v>
      </c>
      <c r="D35" s="84" t="n">
        <v>9625.5248</v>
      </c>
      <c r="E35" s="85" t="n">
        <v>39.0827</v>
      </c>
      <c r="F35" s="85" t="n">
        <v>39.6147</v>
      </c>
      <c r="G35" s="85" t="n">
        <v>40.0887</v>
      </c>
      <c r="H35" s="85" t="n">
        <v>3290.1</v>
      </c>
      <c r="I35" s="85" t="n">
        <v>4.84</v>
      </c>
      <c r="J35" s="86" t="n">
        <f aca="false">H35/3600</f>
        <v>0.913916666666667</v>
      </c>
      <c r="L35" s="84" t="n">
        <v>8529.9904</v>
      </c>
      <c r="M35" s="85" t="n">
        <v>38.6006</v>
      </c>
      <c r="N35" s="85" t="n">
        <v>39.3052</v>
      </c>
      <c r="O35" s="85" t="n">
        <v>39.7426</v>
      </c>
      <c r="P35" s="85" t="n">
        <v>4613.88</v>
      </c>
      <c r="Q35" s="85" t="n">
        <v>5.15</v>
      </c>
      <c r="R35" s="86" t="n">
        <f aca="false">P35/3600</f>
        <v>1.28163333333333</v>
      </c>
      <c r="S35" s="8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5142.1888</v>
      </c>
      <c r="E36" s="89" t="n">
        <v>34.9784</v>
      </c>
      <c r="F36" s="89" t="n">
        <v>35.9328</v>
      </c>
      <c r="G36" s="89" t="n">
        <v>36.6508</v>
      </c>
      <c r="H36" s="89" t="n">
        <v>2821.71</v>
      </c>
      <c r="I36" s="89" t="n">
        <v>3.86</v>
      </c>
      <c r="J36" s="90" t="n">
        <f aca="false">H36/3600</f>
        <v>0.783808333333333</v>
      </c>
      <c r="L36" s="88" t="n">
        <v>4244.8608</v>
      </c>
      <c r="M36" s="89" t="n">
        <v>34.1324</v>
      </c>
      <c r="N36" s="89" t="n">
        <v>35.4404</v>
      </c>
      <c r="O36" s="89" t="n">
        <v>36.1338</v>
      </c>
      <c r="P36" s="89" t="n">
        <v>4124.07</v>
      </c>
      <c r="Q36" s="89" t="n">
        <v>4.07</v>
      </c>
      <c r="R36" s="90" t="n">
        <f aca="false">P36/3600</f>
        <v>1.145575</v>
      </c>
      <c r="S36" s="87"/>
      <c r="T36" s="91"/>
      <c r="U36" s="38"/>
      <c r="V36" s="38"/>
      <c r="W36" s="91"/>
      <c r="X36" s="3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566.5168</v>
      </c>
      <c r="E37" s="89" t="n">
        <v>30.9412</v>
      </c>
      <c r="F37" s="89" t="n">
        <v>33.1775</v>
      </c>
      <c r="G37" s="89" t="n">
        <v>34.1474</v>
      </c>
      <c r="H37" s="89" t="n">
        <v>2426.52</v>
      </c>
      <c r="I37" s="89" t="n">
        <v>3.07</v>
      </c>
      <c r="J37" s="90" t="n">
        <f aca="false">H37/3600</f>
        <v>0.674033333333333</v>
      </c>
      <c r="L37" s="88" t="n">
        <v>1986.528</v>
      </c>
      <c r="M37" s="89" t="n">
        <v>29.9942</v>
      </c>
      <c r="N37" s="89" t="n">
        <v>32.4494</v>
      </c>
      <c r="O37" s="89" t="n">
        <v>33.5681</v>
      </c>
      <c r="P37" s="89" t="n">
        <v>3634.78</v>
      </c>
      <c r="Q37" s="89" t="n">
        <v>3.2</v>
      </c>
      <c r="R37" s="90" t="n">
        <f aca="false">P37/3600</f>
        <v>1.00966111111111</v>
      </c>
      <c r="S37" s="87"/>
      <c r="T37" s="91"/>
      <c r="U37" s="38"/>
      <c r="V37" s="38"/>
      <c r="W37" s="91"/>
      <c r="X37" s="3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1310.2128</v>
      </c>
      <c r="E38" s="94" t="n">
        <v>27.6021</v>
      </c>
      <c r="F38" s="94" t="n">
        <v>31.6369</v>
      </c>
      <c r="G38" s="94" t="n">
        <v>32.6862</v>
      </c>
      <c r="H38" s="94" t="n">
        <v>2096.18</v>
      </c>
      <c r="I38" s="94" t="n">
        <v>2.47</v>
      </c>
      <c r="J38" s="95" t="n">
        <f aca="false">H38/3600</f>
        <v>0.582272222222222</v>
      </c>
      <c r="L38" s="93" t="n">
        <v>991.5216</v>
      </c>
      <c r="M38" s="94" t="n">
        <v>26.6493</v>
      </c>
      <c r="N38" s="94" t="n">
        <v>30.7868</v>
      </c>
      <c r="O38" s="94" t="n">
        <v>32.1066</v>
      </c>
      <c r="P38" s="94" t="n">
        <v>3164.9</v>
      </c>
      <c r="Q38" s="94" t="n">
        <v>2.55</v>
      </c>
      <c r="R38" s="95" t="n">
        <f aca="false">P38/3600</f>
        <v>0.879138888888889</v>
      </c>
      <c r="S38" s="87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/>
      <c r="B39" s="7" t="s">
        <v>82</v>
      </c>
      <c r="C39" s="7" t="n">
        <v>22</v>
      </c>
      <c r="D39" s="84" t="n">
        <v>7996.5232</v>
      </c>
      <c r="E39" s="85" t="n">
        <v>38.5584</v>
      </c>
      <c r="F39" s="85" t="n">
        <v>39.8467</v>
      </c>
      <c r="G39" s="85" t="n">
        <v>39.4325</v>
      </c>
      <c r="H39" s="85" t="n">
        <v>2887.25</v>
      </c>
      <c r="I39" s="85" t="n">
        <v>4.2</v>
      </c>
      <c r="J39" s="86" t="n">
        <f aca="false">H39/3600</f>
        <v>0.802013888888889</v>
      </c>
      <c r="L39" s="84" t="n">
        <v>7051.8944</v>
      </c>
      <c r="M39" s="85" t="n">
        <v>38.2566</v>
      </c>
      <c r="N39" s="85" t="n">
        <v>39.4012</v>
      </c>
      <c r="O39" s="85" t="n">
        <v>38.995</v>
      </c>
      <c r="P39" s="85" t="n">
        <v>4072.85</v>
      </c>
      <c r="Q39" s="85" t="n">
        <v>4.42</v>
      </c>
      <c r="R39" s="86" t="n">
        <f aca="false">P39/3600</f>
        <v>1.13134722222222</v>
      </c>
      <c r="S39" s="8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8" t="n">
        <v>3709.2048</v>
      </c>
      <c r="E40" s="89" t="n">
        <v>33.9916</v>
      </c>
      <c r="F40" s="89" t="n">
        <v>36.3192</v>
      </c>
      <c r="G40" s="89" t="n">
        <v>36.3747</v>
      </c>
      <c r="H40" s="89" t="n">
        <v>2352.24</v>
      </c>
      <c r="I40" s="89" t="n">
        <v>3.15</v>
      </c>
      <c r="J40" s="90" t="n">
        <f aca="false">H40/3600</f>
        <v>0.6534</v>
      </c>
      <c r="L40" s="88" t="n">
        <v>2980.2352</v>
      </c>
      <c r="M40" s="89" t="n">
        <v>33.4329</v>
      </c>
      <c r="N40" s="89" t="n">
        <v>35.591</v>
      </c>
      <c r="O40" s="89" t="n">
        <v>35.8334</v>
      </c>
      <c r="P40" s="89" t="n">
        <v>3504.75</v>
      </c>
      <c r="Q40" s="89" t="n">
        <v>3.25</v>
      </c>
      <c r="R40" s="90" t="n">
        <f aca="false">P40/3600</f>
        <v>0.973541666666667</v>
      </c>
      <c r="S40" s="87"/>
      <c r="T40" s="91"/>
      <c r="U40" s="38"/>
      <c r="V40" s="38"/>
      <c r="W40" s="91"/>
      <c r="X40" s="3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1655.2352</v>
      </c>
      <c r="E41" s="89" t="n">
        <v>30.0141</v>
      </c>
      <c r="F41" s="89" t="n">
        <v>33.7589</v>
      </c>
      <c r="G41" s="89" t="n">
        <v>34.5861</v>
      </c>
      <c r="H41" s="89" t="n">
        <v>1894.93</v>
      </c>
      <c r="I41" s="89" t="n">
        <v>2.35</v>
      </c>
      <c r="J41" s="90" t="n">
        <f aca="false">H41/3600</f>
        <v>0.526369444444444</v>
      </c>
      <c r="L41" s="88" t="n">
        <v>1204.6208</v>
      </c>
      <c r="M41" s="89" t="n">
        <v>29.2457</v>
      </c>
      <c r="N41" s="89" t="n">
        <v>32.8749</v>
      </c>
      <c r="O41" s="89" t="n">
        <v>34.091</v>
      </c>
      <c r="P41" s="89" t="n">
        <v>2961.9</v>
      </c>
      <c r="Q41" s="89" t="n">
        <v>2.38</v>
      </c>
      <c r="R41" s="90" t="n">
        <f aca="false">P41/3600</f>
        <v>0.82275</v>
      </c>
      <c r="S41" s="87"/>
      <c r="T41" s="91"/>
      <c r="U41" s="38"/>
      <c r="V41" s="38"/>
      <c r="W41" s="91"/>
      <c r="X41" s="3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761.8768</v>
      </c>
      <c r="E42" s="94" t="n">
        <v>26.7406</v>
      </c>
      <c r="F42" s="94" t="n">
        <v>32.2829</v>
      </c>
      <c r="G42" s="94" t="n">
        <v>33.5755</v>
      </c>
      <c r="H42" s="94" t="n">
        <v>1589.13</v>
      </c>
      <c r="I42" s="94" t="n">
        <v>1.84</v>
      </c>
      <c r="J42" s="95" t="n">
        <f aca="false">H42/3600</f>
        <v>0.441425</v>
      </c>
      <c r="L42" s="93" t="n">
        <v>537.472</v>
      </c>
      <c r="M42" s="94" t="n">
        <v>25.9452</v>
      </c>
      <c r="N42" s="94" t="n">
        <v>31.3292</v>
      </c>
      <c r="O42" s="94" t="n">
        <v>33.0683</v>
      </c>
      <c r="P42" s="94" t="n">
        <v>2544.92</v>
      </c>
      <c r="Q42" s="94" t="n">
        <v>1.89</v>
      </c>
      <c r="R42" s="95" t="n">
        <f aca="false">P42/3600</f>
        <v>0.706922222222222</v>
      </c>
      <c r="S42" s="87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83</v>
      </c>
      <c r="C43" s="7" t="n">
        <v>22</v>
      </c>
      <c r="D43" s="84" t="n">
        <v>5498.3936</v>
      </c>
      <c r="E43" s="85" t="n">
        <v>40.189</v>
      </c>
      <c r="F43" s="85" t="n">
        <v>42.2602</v>
      </c>
      <c r="G43" s="85" t="n">
        <v>43.3347</v>
      </c>
      <c r="H43" s="85" t="n">
        <v>3228.54</v>
      </c>
      <c r="I43" s="85" t="n">
        <v>3.68</v>
      </c>
      <c r="J43" s="86" t="n">
        <f aca="false">H43/3600</f>
        <v>0.896816666666667</v>
      </c>
      <c r="L43" s="84" t="n">
        <v>3419.5312</v>
      </c>
      <c r="M43" s="85" t="n">
        <v>40.0152</v>
      </c>
      <c r="N43" s="85" t="n">
        <v>42.3231</v>
      </c>
      <c r="O43" s="85" t="n">
        <v>43.4004</v>
      </c>
      <c r="P43" s="85" t="n">
        <v>4429.91</v>
      </c>
      <c r="Q43" s="85" t="n">
        <v>3.72</v>
      </c>
      <c r="R43" s="86" t="n">
        <f aca="false">P43/3600</f>
        <v>1.23053055555556</v>
      </c>
      <c r="S43" s="8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760.3376</v>
      </c>
      <c r="E44" s="89" t="n">
        <v>36.7935</v>
      </c>
      <c r="F44" s="89" t="n">
        <v>39.4016</v>
      </c>
      <c r="G44" s="89" t="n">
        <v>40.9038</v>
      </c>
      <c r="H44" s="89" t="n">
        <v>2665.73</v>
      </c>
      <c r="I44" s="89" t="n">
        <v>2.93</v>
      </c>
      <c r="J44" s="90" t="n">
        <f aca="false">H44/3600</f>
        <v>0.740480555555556</v>
      </c>
      <c r="L44" s="88" t="n">
        <v>1589.768</v>
      </c>
      <c r="M44" s="89" t="n">
        <v>36.7459</v>
      </c>
      <c r="N44" s="89" t="n">
        <v>39.7338</v>
      </c>
      <c r="O44" s="89" t="n">
        <v>41.0873</v>
      </c>
      <c r="P44" s="89" t="n">
        <v>3834.02</v>
      </c>
      <c r="Q44" s="89" t="n">
        <v>2.93</v>
      </c>
      <c r="R44" s="90" t="n">
        <f aca="false">P44/3600</f>
        <v>1.06500555555556</v>
      </c>
      <c r="S44" s="87"/>
      <c r="T44" s="91"/>
      <c r="U44" s="38"/>
      <c r="V44" s="38"/>
      <c r="W44" s="91"/>
      <c r="X44" s="3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84.4864</v>
      </c>
      <c r="E45" s="89" t="n">
        <v>33.3143</v>
      </c>
      <c r="F45" s="89" t="n">
        <v>37.1155</v>
      </c>
      <c r="G45" s="89" t="n">
        <v>39.1888</v>
      </c>
      <c r="H45" s="89" t="n">
        <v>2198.46</v>
      </c>
      <c r="I45" s="89" t="n">
        <v>2.37</v>
      </c>
      <c r="J45" s="90" t="n">
        <f aca="false">H45/3600</f>
        <v>0.610683333333333</v>
      </c>
      <c r="L45" s="88" t="n">
        <v>723.3264</v>
      </c>
      <c r="M45" s="89" t="n">
        <v>33.3868</v>
      </c>
      <c r="N45" s="89" t="n">
        <v>37.689</v>
      </c>
      <c r="O45" s="89" t="n">
        <v>39.3927</v>
      </c>
      <c r="P45" s="89" t="n">
        <v>3304.42</v>
      </c>
      <c r="Q45" s="89" t="n">
        <v>2.31</v>
      </c>
      <c r="R45" s="90" t="n">
        <f aca="false">P45/3600</f>
        <v>0.917894444444445</v>
      </c>
      <c r="S45" s="87"/>
      <c r="T45" s="91"/>
      <c r="U45" s="38"/>
      <c r="V45" s="38"/>
      <c r="W45" s="91"/>
      <c r="X45" s="3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607.2784</v>
      </c>
      <c r="E46" s="94" t="n">
        <v>30.4948</v>
      </c>
      <c r="F46" s="94" t="n">
        <v>35.8954</v>
      </c>
      <c r="G46" s="94" t="n">
        <v>38.3375</v>
      </c>
      <c r="H46" s="94" t="n">
        <v>1841.65</v>
      </c>
      <c r="I46" s="94" t="n">
        <v>1.92</v>
      </c>
      <c r="J46" s="95" t="n">
        <f aca="false">H46/3600</f>
        <v>0.511569444444445</v>
      </c>
      <c r="L46" s="93" t="n">
        <v>351.208</v>
      </c>
      <c r="M46" s="94" t="n">
        <v>30.5947</v>
      </c>
      <c r="N46" s="94" t="n">
        <v>36.3493</v>
      </c>
      <c r="O46" s="94" t="n">
        <v>38.4213</v>
      </c>
      <c r="P46" s="94" t="n">
        <v>2873.7</v>
      </c>
      <c r="Q46" s="94" t="n">
        <v>1.95</v>
      </c>
      <c r="R46" s="95" t="n">
        <f aca="false">P46/3600</f>
        <v>0.79825</v>
      </c>
      <c r="S46" s="87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84</v>
      </c>
      <c r="C47" s="7" t="n">
        <v>22</v>
      </c>
      <c r="D47" s="84" t="n">
        <v>6507.3264</v>
      </c>
      <c r="E47" s="85" t="n">
        <v>38.0094</v>
      </c>
      <c r="F47" s="85" t="n">
        <v>39.7383</v>
      </c>
      <c r="G47" s="85" t="n">
        <v>40.1465</v>
      </c>
      <c r="H47" s="85" t="n">
        <v>2641.9</v>
      </c>
      <c r="I47" s="85" t="n">
        <v>3.98</v>
      </c>
      <c r="J47" s="86" t="n">
        <f aca="false">H47/3600</f>
        <v>0.733861111111111</v>
      </c>
      <c r="L47" s="84" t="n">
        <v>6017.4832</v>
      </c>
      <c r="M47" s="85" t="n">
        <v>37.5294</v>
      </c>
      <c r="N47" s="85" t="n">
        <v>38.9109</v>
      </c>
      <c r="O47" s="85" t="n">
        <v>39.3325</v>
      </c>
      <c r="P47" s="85" t="n">
        <v>3660.66</v>
      </c>
      <c r="Q47" s="85" t="n">
        <v>4.15</v>
      </c>
      <c r="R47" s="86" t="n">
        <f aca="false">P47/3600</f>
        <v>1.01685</v>
      </c>
      <c r="S47" s="8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535.7184</v>
      </c>
      <c r="E48" s="89" t="n">
        <v>33.923</v>
      </c>
      <c r="F48" s="89" t="n">
        <v>36.6088</v>
      </c>
      <c r="G48" s="89" t="n">
        <v>36.8624</v>
      </c>
      <c r="H48" s="89" t="n">
        <v>1947.98</v>
      </c>
      <c r="I48" s="89" t="n">
        <v>2.71</v>
      </c>
      <c r="J48" s="90" t="n">
        <f aca="false">H48/3600</f>
        <v>0.541105555555556</v>
      </c>
      <c r="L48" s="88" t="n">
        <v>2131.5328</v>
      </c>
      <c r="M48" s="89" t="n">
        <v>32.9999</v>
      </c>
      <c r="N48" s="89" t="n">
        <v>35.4615</v>
      </c>
      <c r="O48" s="89" t="n">
        <v>35.7991</v>
      </c>
      <c r="P48" s="89" t="n">
        <v>2899.9</v>
      </c>
      <c r="Q48" s="89" t="n">
        <v>2.8</v>
      </c>
      <c r="R48" s="90" t="n">
        <f aca="false">P48/3600</f>
        <v>0.805527777777778</v>
      </c>
      <c r="S48" s="87"/>
      <c r="T48" s="91"/>
      <c r="U48" s="38"/>
      <c r="V48" s="38"/>
      <c r="W48" s="91"/>
      <c r="X48" s="3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111.7968</v>
      </c>
      <c r="E49" s="89" t="n">
        <v>30.4437</v>
      </c>
      <c r="F49" s="89" t="n">
        <v>34.3544</v>
      </c>
      <c r="G49" s="89" t="n">
        <v>34.4451</v>
      </c>
      <c r="H49" s="89" t="n">
        <v>1584.45</v>
      </c>
      <c r="I49" s="89" t="n">
        <v>2.04</v>
      </c>
      <c r="J49" s="90" t="n">
        <f aca="false">H49/3600</f>
        <v>0.440125</v>
      </c>
      <c r="L49" s="88" t="n">
        <v>892.5328</v>
      </c>
      <c r="M49" s="89" t="n">
        <v>29.2117</v>
      </c>
      <c r="N49" s="89" t="n">
        <v>32.9846</v>
      </c>
      <c r="O49" s="89" t="n">
        <v>32.9618</v>
      </c>
      <c r="P49" s="89" t="n">
        <v>2465.36</v>
      </c>
      <c r="Q49" s="89" t="n">
        <v>2.15</v>
      </c>
      <c r="R49" s="90" t="n">
        <f aca="false">P49/3600</f>
        <v>0.684822222222222</v>
      </c>
      <c r="S49" s="87"/>
      <c r="T49" s="91"/>
      <c r="U49" s="38"/>
      <c r="V49" s="38"/>
      <c r="W49" s="91"/>
      <c r="X49" s="3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502.3328</v>
      </c>
      <c r="E50" s="94" t="n">
        <v>26.9719</v>
      </c>
      <c r="F50" s="94" t="n">
        <v>32.86</v>
      </c>
      <c r="G50" s="94" t="n">
        <v>32.821</v>
      </c>
      <c r="H50" s="94" t="n">
        <v>1364.04</v>
      </c>
      <c r="I50" s="94" t="n">
        <v>1.61</v>
      </c>
      <c r="J50" s="95" t="n">
        <f aca="false">H50/3600</f>
        <v>0.3789</v>
      </c>
      <c r="L50" s="93" t="n">
        <v>408.0704</v>
      </c>
      <c r="M50" s="94" t="n">
        <v>25.8514</v>
      </c>
      <c r="N50" s="94" t="n">
        <v>31.5033</v>
      </c>
      <c r="O50" s="94" t="n">
        <v>31.2465</v>
      </c>
      <c r="P50" s="94" t="n">
        <v>2179.98</v>
      </c>
      <c r="Q50" s="94" t="n">
        <v>1.78</v>
      </c>
      <c r="R50" s="95" t="n">
        <f aca="false">P50/3600</f>
        <v>0.60555</v>
      </c>
      <c r="S50" s="87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85</v>
      </c>
      <c r="C51" s="7" t="n">
        <v>22</v>
      </c>
      <c r="D51" s="84" t="n">
        <v>5615.7808</v>
      </c>
      <c r="E51" s="85" t="n">
        <v>37.75</v>
      </c>
      <c r="F51" s="85" t="n">
        <v>42.9658</v>
      </c>
      <c r="G51" s="85" t="n">
        <v>43.1947</v>
      </c>
      <c r="H51" s="85" t="n">
        <v>2682.67</v>
      </c>
      <c r="I51" s="85" t="n">
        <v>3.51</v>
      </c>
      <c r="J51" s="86" t="n">
        <f aca="false">H51/3600</f>
        <v>0.745186111111111</v>
      </c>
      <c r="L51" s="84" t="n">
        <v>4734.3216</v>
      </c>
      <c r="M51" s="85" t="n">
        <v>37.3313</v>
      </c>
      <c r="N51" s="85" t="n">
        <v>42.4672</v>
      </c>
      <c r="O51" s="85" t="n">
        <v>42.5829</v>
      </c>
      <c r="P51" s="85" t="n">
        <v>3864.04</v>
      </c>
      <c r="Q51" s="85" t="n">
        <v>3.57</v>
      </c>
      <c r="R51" s="86" t="n">
        <f aca="false">P51/3600</f>
        <v>1.07334444444444</v>
      </c>
      <c r="S51" s="8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867.696</v>
      </c>
      <c r="E52" s="89" t="n">
        <v>34.1774</v>
      </c>
      <c r="F52" s="89" t="n">
        <v>41.0541</v>
      </c>
      <c r="G52" s="89" t="n">
        <v>40.5296</v>
      </c>
      <c r="H52" s="89" t="n">
        <v>1964.64</v>
      </c>
      <c r="I52" s="89" t="n">
        <v>2.3</v>
      </c>
      <c r="J52" s="90" t="n">
        <f aca="false">H52/3600</f>
        <v>0.545733333333333</v>
      </c>
      <c r="L52" s="88" t="n">
        <v>1411.896</v>
      </c>
      <c r="M52" s="89" t="n">
        <v>33.4602</v>
      </c>
      <c r="N52" s="89" t="n">
        <v>40.4287</v>
      </c>
      <c r="O52" s="89" t="n">
        <v>39.8214</v>
      </c>
      <c r="P52" s="89" t="n">
        <v>3055.59</v>
      </c>
      <c r="Q52" s="89" t="n">
        <v>2.36</v>
      </c>
      <c r="R52" s="90" t="n">
        <f aca="false">P52/3600</f>
        <v>0.848775</v>
      </c>
      <c r="S52" s="87"/>
      <c r="T52" s="91"/>
      <c r="U52" s="38"/>
      <c r="V52" s="38"/>
      <c r="W52" s="91"/>
      <c r="X52" s="3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727.9696</v>
      </c>
      <c r="E53" s="89" t="n">
        <v>31.3001</v>
      </c>
      <c r="F53" s="89" t="n">
        <v>39.7008</v>
      </c>
      <c r="G53" s="89" t="n">
        <v>38.6199</v>
      </c>
      <c r="H53" s="89" t="n">
        <v>1577.73</v>
      </c>
      <c r="I53" s="89" t="n">
        <v>1.71</v>
      </c>
      <c r="J53" s="90" t="n">
        <f aca="false">H53/3600</f>
        <v>0.438258333333333</v>
      </c>
      <c r="L53" s="88" t="n">
        <v>536.0688</v>
      </c>
      <c r="M53" s="89" t="n">
        <v>30.3671</v>
      </c>
      <c r="N53" s="89" t="n">
        <v>38.9227</v>
      </c>
      <c r="O53" s="89" t="n">
        <v>37.9237</v>
      </c>
      <c r="P53" s="89" t="n">
        <v>2531.31</v>
      </c>
      <c r="Q53" s="89" t="n">
        <v>1.73</v>
      </c>
      <c r="R53" s="90" t="n">
        <f aca="false">P53/3600</f>
        <v>0.703141666666667</v>
      </c>
      <c r="S53" s="87"/>
      <c r="T53" s="91"/>
      <c r="U53" s="38"/>
      <c r="V53" s="38"/>
      <c r="W53" s="91"/>
      <c r="X53" s="3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307.2944</v>
      </c>
      <c r="E54" s="94" t="n">
        <v>28.8124</v>
      </c>
      <c r="F54" s="94" t="n">
        <v>38.7582</v>
      </c>
      <c r="G54" s="94" t="n">
        <v>37.5182</v>
      </c>
      <c r="H54" s="94" t="n">
        <v>1344.13</v>
      </c>
      <c r="I54" s="94" t="n">
        <v>1.34</v>
      </c>
      <c r="J54" s="95" t="n">
        <f aca="false">H54/3600</f>
        <v>0.373369444444445</v>
      </c>
      <c r="L54" s="93" t="n">
        <v>226.2112</v>
      </c>
      <c r="M54" s="94" t="n">
        <v>27.699</v>
      </c>
      <c r="N54" s="94" t="n">
        <v>38.0191</v>
      </c>
      <c r="O54" s="94" t="n">
        <v>36.7818</v>
      </c>
      <c r="P54" s="94" t="n">
        <v>2184.1</v>
      </c>
      <c r="Q54" s="94" t="n">
        <v>1.45</v>
      </c>
      <c r="R54" s="95" t="n">
        <f aca="false">P54/3600</f>
        <v>0.606694444444444</v>
      </c>
      <c r="S54" s="87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48"/>
      <c r="B55" s="48"/>
      <c r="C55" s="48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K55" s="52"/>
      <c r="L55" s="49"/>
      <c r="M55" s="50"/>
      <c r="N55" s="50"/>
      <c r="O55" s="50"/>
      <c r="P55" s="50"/>
      <c r="Q55" s="50"/>
      <c r="R55" s="51" t="n">
        <f aca="false">P55/3600</f>
        <v>0</v>
      </c>
      <c r="S55" s="102"/>
      <c r="T55" s="103" t="e">
        <f aca="false">bdrate($D55:$D58,E55:E58,$L55:$L58,M55:M58)</f>
        <v>#VALUE!</v>
      </c>
      <c r="U55" s="104" t="e">
        <f aca="false">bdrate($D55:$D58,F55:F58,$L55:$L58,N55:N58)</f>
        <v>#VALUE!</v>
      </c>
      <c r="V55" s="104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60"/>
      <c r="B56" s="60"/>
      <c r="C56" s="60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K56" s="52"/>
      <c r="L56" s="61"/>
      <c r="M56" s="62"/>
      <c r="N56" s="62"/>
      <c r="O56" s="62"/>
      <c r="P56" s="62"/>
      <c r="Q56" s="62"/>
      <c r="R56" s="63" t="n">
        <f aca="false">P56/3600</f>
        <v>0</v>
      </c>
      <c r="S56" s="102"/>
      <c r="T56" s="108"/>
      <c r="U56" s="109"/>
      <c r="V56" s="109"/>
      <c r="W56" s="108"/>
      <c r="X56" s="109"/>
      <c r="Y56" s="110"/>
    </row>
    <row r="57" customFormat="false" ht="12" hidden="false" customHeight="false" outlineLevel="0" collapsed="false">
      <c r="A57" s="60"/>
      <c r="B57" s="60"/>
      <c r="C57" s="60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K57" s="52"/>
      <c r="L57" s="61"/>
      <c r="M57" s="62"/>
      <c r="N57" s="62"/>
      <c r="O57" s="62"/>
      <c r="P57" s="62"/>
      <c r="Q57" s="62"/>
      <c r="R57" s="63" t="n">
        <f aca="false">P57/3600</f>
        <v>0</v>
      </c>
      <c r="S57" s="102"/>
      <c r="T57" s="108"/>
      <c r="U57" s="109"/>
      <c r="V57" s="109"/>
      <c r="W57" s="108"/>
      <c r="X57" s="109"/>
      <c r="Y57" s="110"/>
    </row>
    <row r="58" customFormat="false" ht="12.75" hidden="false" customHeight="false" outlineLevel="0" collapsed="false">
      <c r="A58" s="60"/>
      <c r="B58" s="70"/>
      <c r="C58" s="70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K58" s="52"/>
      <c r="L58" s="71"/>
      <c r="M58" s="72"/>
      <c r="N58" s="72"/>
      <c r="O58" s="72"/>
      <c r="P58" s="72"/>
      <c r="Q58" s="72"/>
      <c r="R58" s="73" t="n">
        <f aca="false">P58/3600</f>
        <v>0</v>
      </c>
      <c r="S58" s="102"/>
      <c r="T58" s="111"/>
      <c r="U58" s="112"/>
      <c r="V58" s="112"/>
      <c r="W58" s="111"/>
      <c r="X58" s="112"/>
      <c r="Y58" s="113"/>
    </row>
    <row r="59" customFormat="false" ht="12" hidden="false" customHeight="false" outlineLevel="0" collapsed="false">
      <c r="A59" s="60"/>
      <c r="B59" s="48"/>
      <c r="C59" s="48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K59" s="52"/>
      <c r="L59" s="49"/>
      <c r="M59" s="50"/>
      <c r="N59" s="50"/>
      <c r="O59" s="50"/>
      <c r="P59" s="50"/>
      <c r="Q59" s="50"/>
      <c r="R59" s="51" t="n">
        <f aca="false">P59/3600</f>
        <v>0</v>
      </c>
      <c r="S59" s="102"/>
      <c r="T59" s="103" t="e">
        <f aca="false">bdrate($D59:$D62,E59:E62,$L59:$L62,M59:M62)</f>
        <v>#VALUE!</v>
      </c>
      <c r="U59" s="104" t="e">
        <f aca="false">bdrate($D59:$D62,F59:F62,$L59:$L62,N59:N62)</f>
        <v>#VALUE!</v>
      </c>
      <c r="V59" s="104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K60" s="52"/>
      <c r="L60" s="61"/>
      <c r="M60" s="62"/>
      <c r="N60" s="62"/>
      <c r="O60" s="62"/>
      <c r="P60" s="62"/>
      <c r="Q60" s="62"/>
      <c r="R60" s="63" t="n">
        <f aca="false">P60/3600</f>
        <v>0</v>
      </c>
      <c r="S60" s="102"/>
      <c r="T60" s="108"/>
      <c r="U60" s="109"/>
      <c r="V60" s="109"/>
      <c r="W60" s="108"/>
      <c r="X60" s="109"/>
      <c r="Y60" s="110"/>
    </row>
    <row r="61" customFormat="false" ht="12" hidden="false" customHeight="false" outlineLevel="0" collapsed="false">
      <c r="A61" s="60"/>
      <c r="B61" s="60"/>
      <c r="C61" s="60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K61" s="52"/>
      <c r="L61" s="61"/>
      <c r="M61" s="62"/>
      <c r="N61" s="62"/>
      <c r="O61" s="62"/>
      <c r="P61" s="62"/>
      <c r="Q61" s="62"/>
      <c r="R61" s="63" t="n">
        <f aca="false">P61/3600</f>
        <v>0</v>
      </c>
      <c r="S61" s="102"/>
      <c r="T61" s="108"/>
      <c r="U61" s="109"/>
      <c r="V61" s="109"/>
      <c r="W61" s="108"/>
      <c r="X61" s="109"/>
      <c r="Y61" s="110"/>
    </row>
    <row r="62" customFormat="false" ht="12.75" hidden="false" customHeight="false" outlineLevel="0" collapsed="false">
      <c r="A62" s="60"/>
      <c r="B62" s="70"/>
      <c r="C62" s="70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K62" s="52"/>
      <c r="L62" s="71"/>
      <c r="M62" s="72"/>
      <c r="N62" s="72"/>
      <c r="O62" s="72"/>
      <c r="P62" s="72"/>
      <c r="Q62" s="72"/>
      <c r="R62" s="73" t="n">
        <f aca="false">P62/3600</f>
        <v>0</v>
      </c>
      <c r="S62" s="102"/>
      <c r="T62" s="111"/>
      <c r="U62" s="112"/>
      <c r="V62" s="112"/>
      <c r="W62" s="111"/>
      <c r="X62" s="112"/>
      <c r="Y62" s="113"/>
    </row>
    <row r="63" customFormat="false" ht="12" hidden="false" customHeight="false" outlineLevel="0" collapsed="false">
      <c r="A63" s="60"/>
      <c r="B63" s="48"/>
      <c r="C63" s="48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K63" s="52"/>
      <c r="L63" s="49"/>
      <c r="M63" s="50"/>
      <c r="N63" s="50"/>
      <c r="O63" s="50"/>
      <c r="P63" s="50"/>
      <c r="Q63" s="50"/>
      <c r="R63" s="51" t="n">
        <f aca="false">P63/3600</f>
        <v>0</v>
      </c>
      <c r="S63" s="102"/>
      <c r="T63" s="103" t="e">
        <f aca="false">bdrate($D63:$D66,E63:E66,$L63:$L66,M63:M66)</f>
        <v>#VALUE!</v>
      </c>
      <c r="U63" s="104" t="e">
        <f aca="false">bdrate($D63:$D66,F63:F66,$L63:$L66,N63:N66)</f>
        <v>#VALUE!</v>
      </c>
      <c r="V63" s="104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K64" s="52"/>
      <c r="L64" s="61"/>
      <c r="M64" s="62"/>
      <c r="N64" s="62"/>
      <c r="O64" s="62"/>
      <c r="P64" s="62"/>
      <c r="Q64" s="62"/>
      <c r="R64" s="63" t="n">
        <f aca="false">P64/3600</f>
        <v>0</v>
      </c>
      <c r="S64" s="102"/>
      <c r="T64" s="108"/>
      <c r="U64" s="109"/>
      <c r="V64" s="109"/>
      <c r="W64" s="108"/>
      <c r="X64" s="109"/>
      <c r="Y64" s="110"/>
    </row>
    <row r="65" customFormat="false" ht="12" hidden="false" customHeight="false" outlineLevel="0" collapsed="false">
      <c r="A65" s="60"/>
      <c r="B65" s="60"/>
      <c r="C65" s="60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K65" s="52"/>
      <c r="L65" s="61"/>
      <c r="M65" s="62"/>
      <c r="N65" s="62"/>
      <c r="O65" s="62"/>
      <c r="P65" s="62"/>
      <c r="Q65" s="62"/>
      <c r="R65" s="63" t="n">
        <f aca="false">P65/3600</f>
        <v>0</v>
      </c>
      <c r="S65" s="102"/>
      <c r="T65" s="108"/>
      <c r="U65" s="109"/>
      <c r="V65" s="109"/>
      <c r="W65" s="108"/>
      <c r="X65" s="109"/>
      <c r="Y65" s="110"/>
    </row>
    <row r="66" customFormat="false" ht="12.75" hidden="false" customHeight="false" outlineLevel="0" collapsed="false">
      <c r="A66" s="60"/>
      <c r="B66" s="70"/>
      <c r="C66" s="70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K66" s="52"/>
      <c r="L66" s="71"/>
      <c r="M66" s="72"/>
      <c r="N66" s="72"/>
      <c r="O66" s="72"/>
      <c r="P66" s="72"/>
      <c r="Q66" s="72"/>
      <c r="R66" s="73" t="n">
        <f aca="false">P66/3600</f>
        <v>0</v>
      </c>
      <c r="S66" s="102"/>
      <c r="T66" s="111"/>
      <c r="U66" s="112"/>
      <c r="V66" s="112"/>
      <c r="W66" s="111"/>
      <c r="X66" s="112"/>
      <c r="Y66" s="113"/>
    </row>
    <row r="67" customFormat="false" ht="12" hidden="false" customHeight="false" outlineLevel="0" collapsed="false">
      <c r="A67" s="60"/>
      <c r="B67" s="48"/>
      <c r="C67" s="48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K67" s="52"/>
      <c r="L67" s="49"/>
      <c r="M67" s="50"/>
      <c r="N67" s="50"/>
      <c r="O67" s="50"/>
      <c r="P67" s="50"/>
      <c r="Q67" s="50"/>
      <c r="R67" s="51" t="n">
        <f aca="false">P67/3600</f>
        <v>0</v>
      </c>
      <c r="S67" s="102"/>
      <c r="T67" s="103" t="e">
        <f aca="false">bdrate($D67:$D70,E67:E70,$L67:$L70,M67:M70)</f>
        <v>#VALUE!</v>
      </c>
      <c r="U67" s="104" t="e">
        <f aca="false">bdrate($D67:$D70,F67:F70,$L67:$L70,N67:N70)</f>
        <v>#VALUE!</v>
      </c>
      <c r="V67" s="104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K68" s="52"/>
      <c r="L68" s="61"/>
      <c r="M68" s="62"/>
      <c r="N68" s="62"/>
      <c r="O68" s="62"/>
      <c r="P68" s="62"/>
      <c r="Q68" s="62"/>
      <c r="R68" s="63" t="n">
        <f aca="false">P68/3600</f>
        <v>0</v>
      </c>
      <c r="S68" s="102"/>
      <c r="T68" s="108"/>
      <c r="U68" s="109"/>
      <c r="V68" s="109"/>
      <c r="W68" s="108"/>
      <c r="X68" s="109"/>
      <c r="Y68" s="110"/>
    </row>
    <row r="69" customFormat="false" ht="12" hidden="false" customHeight="false" outlineLevel="0" collapsed="false">
      <c r="A69" s="60"/>
      <c r="B69" s="60"/>
      <c r="C69" s="60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K69" s="52"/>
      <c r="L69" s="61"/>
      <c r="M69" s="62"/>
      <c r="N69" s="62"/>
      <c r="O69" s="62"/>
      <c r="P69" s="62"/>
      <c r="Q69" s="62"/>
      <c r="R69" s="63" t="n">
        <f aca="false">P69/3600</f>
        <v>0</v>
      </c>
      <c r="S69" s="102"/>
      <c r="T69" s="108"/>
      <c r="U69" s="109"/>
      <c r="V69" s="109"/>
      <c r="W69" s="108"/>
      <c r="X69" s="109"/>
      <c r="Y69" s="110"/>
    </row>
    <row r="70" customFormat="false" ht="12.75" hidden="false" customHeight="false" outlineLevel="0" collapsed="false">
      <c r="A70" s="70"/>
      <c r="B70" s="70"/>
      <c r="C70" s="70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K70" s="52"/>
      <c r="L70" s="71"/>
      <c r="M70" s="72"/>
      <c r="N70" s="72"/>
      <c r="O70" s="72"/>
      <c r="P70" s="72"/>
      <c r="Q70" s="72"/>
      <c r="R70" s="73" t="n">
        <f aca="false">P70/3600</f>
        <v>0</v>
      </c>
      <c r="S70" s="102"/>
      <c r="T70" s="111"/>
      <c r="U70" s="112"/>
      <c r="V70" s="112"/>
      <c r="W70" s="111"/>
      <c r="X70" s="112"/>
      <c r="Y70" s="113"/>
    </row>
    <row r="71" customFormat="false" ht="12" hidden="false" customHeight="false" outlineLevel="0" collapsed="false">
      <c r="A71" s="48"/>
      <c r="B71" s="48"/>
      <c r="C71" s="48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K71" s="52"/>
      <c r="L71" s="49"/>
      <c r="M71" s="50"/>
      <c r="N71" s="50"/>
      <c r="O71" s="50"/>
      <c r="P71" s="50"/>
      <c r="Q71" s="50"/>
      <c r="R71" s="51" t="n">
        <f aca="false">P71/3600</f>
        <v>0</v>
      </c>
      <c r="S71" s="102"/>
      <c r="T71" s="103" t="e">
        <f aca="false">bdrate($D71:$D74,E71:E74,$L71:$L74,M71:M74)</f>
        <v>#VALUE!</v>
      </c>
      <c r="U71" s="104" t="e">
        <f aca="false">bdrate($D71:$D74,F71:F74,$L71:$L74,N71:N74)</f>
        <v>#VALUE!</v>
      </c>
      <c r="V71" s="104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60"/>
      <c r="B72" s="60"/>
      <c r="C72" s="60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K72" s="52"/>
      <c r="L72" s="61"/>
      <c r="M72" s="62"/>
      <c r="N72" s="62"/>
      <c r="O72" s="62"/>
      <c r="P72" s="62"/>
      <c r="Q72" s="62"/>
      <c r="R72" s="63" t="n">
        <f aca="false">P72/3600</f>
        <v>0</v>
      </c>
      <c r="S72" s="102"/>
      <c r="T72" s="108"/>
      <c r="U72" s="109"/>
      <c r="V72" s="109"/>
      <c r="W72" s="108"/>
      <c r="X72" s="109"/>
      <c r="Y72" s="110"/>
    </row>
    <row r="73" customFormat="false" ht="12" hidden="false" customHeight="false" outlineLevel="0" collapsed="false">
      <c r="A73" s="60"/>
      <c r="B73" s="60"/>
      <c r="C73" s="60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K73" s="52"/>
      <c r="L73" s="61"/>
      <c r="M73" s="62"/>
      <c r="N73" s="62"/>
      <c r="O73" s="62"/>
      <c r="P73" s="62"/>
      <c r="Q73" s="62"/>
      <c r="R73" s="63" t="n">
        <f aca="false">P73/3600</f>
        <v>0</v>
      </c>
      <c r="S73" s="102"/>
      <c r="T73" s="108"/>
      <c r="U73" s="109"/>
      <c r="V73" s="109"/>
      <c r="W73" s="108"/>
      <c r="X73" s="109"/>
      <c r="Y73" s="110"/>
    </row>
    <row r="74" customFormat="false" ht="12.75" hidden="false" customHeight="false" outlineLevel="0" collapsed="false">
      <c r="A74" s="60"/>
      <c r="B74" s="70"/>
      <c r="C74" s="70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K74" s="52"/>
      <c r="L74" s="71"/>
      <c r="M74" s="72"/>
      <c r="N74" s="72"/>
      <c r="O74" s="72"/>
      <c r="P74" s="72"/>
      <c r="Q74" s="72"/>
      <c r="R74" s="73" t="n">
        <f aca="false">P74/3600</f>
        <v>0</v>
      </c>
      <c r="S74" s="102"/>
      <c r="T74" s="111"/>
      <c r="U74" s="112"/>
      <c r="V74" s="112"/>
      <c r="W74" s="111"/>
      <c r="X74" s="112"/>
      <c r="Y74" s="113"/>
    </row>
    <row r="75" customFormat="false" ht="12" hidden="false" customHeight="false" outlineLevel="0" collapsed="false">
      <c r="A75" s="60"/>
      <c r="B75" s="48"/>
      <c r="C75" s="48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K75" s="52"/>
      <c r="L75" s="49"/>
      <c r="M75" s="50"/>
      <c r="N75" s="50"/>
      <c r="O75" s="50"/>
      <c r="P75" s="50"/>
      <c r="Q75" s="50"/>
      <c r="R75" s="51" t="n">
        <f aca="false">P75/3600</f>
        <v>0</v>
      </c>
      <c r="S75" s="102"/>
      <c r="T75" s="103" t="e">
        <f aca="false">bdrate($D75:$D78,E75:E78,$L75:$L78,M75:M78)</f>
        <v>#VALUE!</v>
      </c>
      <c r="U75" s="104" t="e">
        <f aca="false">bdrate($D75:$D78,F75:F78,$L75:$L78,N75:N78)</f>
        <v>#VALUE!</v>
      </c>
      <c r="V75" s="104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K76" s="52"/>
      <c r="L76" s="61"/>
      <c r="M76" s="62"/>
      <c r="N76" s="62"/>
      <c r="O76" s="62"/>
      <c r="P76" s="62"/>
      <c r="Q76" s="62"/>
      <c r="R76" s="63" t="n">
        <f aca="false">P76/3600</f>
        <v>0</v>
      </c>
      <c r="S76" s="102"/>
      <c r="T76" s="108"/>
      <c r="U76" s="109"/>
      <c r="V76" s="109"/>
      <c r="W76" s="108"/>
      <c r="X76" s="109"/>
      <c r="Y76" s="110"/>
    </row>
    <row r="77" customFormat="false" ht="12" hidden="false" customHeight="false" outlineLevel="0" collapsed="false">
      <c r="A77" s="60"/>
      <c r="B77" s="60"/>
      <c r="C77" s="60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K77" s="52"/>
      <c r="L77" s="61"/>
      <c r="M77" s="62"/>
      <c r="N77" s="62"/>
      <c r="O77" s="62"/>
      <c r="P77" s="62"/>
      <c r="Q77" s="62"/>
      <c r="R77" s="63" t="n">
        <f aca="false">P77/3600</f>
        <v>0</v>
      </c>
      <c r="S77" s="102"/>
      <c r="T77" s="108"/>
      <c r="U77" s="109"/>
      <c r="V77" s="109"/>
      <c r="W77" s="108"/>
      <c r="X77" s="109"/>
      <c r="Y77" s="110"/>
    </row>
    <row r="78" customFormat="false" ht="12.75" hidden="false" customHeight="false" outlineLevel="0" collapsed="false">
      <c r="A78" s="60"/>
      <c r="B78" s="70"/>
      <c r="C78" s="70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K78" s="52"/>
      <c r="L78" s="71"/>
      <c r="M78" s="72"/>
      <c r="N78" s="72"/>
      <c r="O78" s="72"/>
      <c r="P78" s="72"/>
      <c r="Q78" s="72"/>
      <c r="R78" s="73" t="n">
        <f aca="false">P78/3600</f>
        <v>0</v>
      </c>
      <c r="S78" s="102"/>
      <c r="T78" s="111"/>
      <c r="U78" s="112"/>
      <c r="V78" s="112"/>
      <c r="W78" s="111"/>
      <c r="X78" s="112"/>
      <c r="Y78" s="113"/>
    </row>
    <row r="79" customFormat="false" ht="12" hidden="false" customHeight="false" outlineLevel="0" collapsed="false">
      <c r="A79" s="60"/>
      <c r="B79" s="48"/>
      <c r="C79" s="48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K79" s="52"/>
      <c r="L79" s="49"/>
      <c r="M79" s="50"/>
      <c r="N79" s="50"/>
      <c r="O79" s="50"/>
      <c r="P79" s="50"/>
      <c r="Q79" s="50"/>
      <c r="R79" s="51" t="n">
        <f aca="false">P79/3600</f>
        <v>0</v>
      </c>
      <c r="S79" s="102"/>
      <c r="T79" s="103" t="e">
        <f aca="false">bdrate($D79:$D82,E79:E82,$L79:$L82,M79:M82)</f>
        <v>#VALUE!</v>
      </c>
      <c r="U79" s="104" t="e">
        <f aca="false">bdrate($D79:$D82,F79:F82,$L79:$L82,N79:N82)</f>
        <v>#VALUE!</v>
      </c>
      <c r="V79" s="104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K80" s="52"/>
      <c r="L80" s="61"/>
      <c r="M80" s="62"/>
      <c r="N80" s="62"/>
      <c r="O80" s="62"/>
      <c r="P80" s="62"/>
      <c r="Q80" s="62"/>
      <c r="R80" s="63" t="n">
        <f aca="false">P80/3600</f>
        <v>0</v>
      </c>
      <c r="S80" s="102"/>
      <c r="T80" s="108"/>
      <c r="U80" s="109"/>
      <c r="V80" s="109"/>
      <c r="W80" s="108"/>
      <c r="X80" s="109"/>
      <c r="Y80" s="110"/>
    </row>
    <row r="81" customFormat="false" ht="12" hidden="false" customHeight="false" outlineLevel="0" collapsed="false">
      <c r="A81" s="60"/>
      <c r="B81" s="60"/>
      <c r="C81" s="60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K81" s="52"/>
      <c r="L81" s="61"/>
      <c r="M81" s="62"/>
      <c r="N81" s="62"/>
      <c r="O81" s="62"/>
      <c r="P81" s="62"/>
      <c r="Q81" s="62"/>
      <c r="R81" s="63" t="n">
        <f aca="false">P81/3600</f>
        <v>0</v>
      </c>
      <c r="S81" s="102"/>
      <c r="T81" s="108"/>
      <c r="U81" s="109"/>
      <c r="V81" s="109"/>
      <c r="W81" s="108"/>
      <c r="X81" s="109"/>
      <c r="Y81" s="110"/>
    </row>
    <row r="82" customFormat="false" ht="12.75" hidden="false" customHeight="false" outlineLevel="0" collapsed="false">
      <c r="A82" s="70"/>
      <c r="B82" s="70"/>
      <c r="C82" s="70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K82" s="52"/>
      <c r="L82" s="71"/>
      <c r="M82" s="72"/>
      <c r="N82" s="72"/>
      <c r="O82" s="72"/>
      <c r="P82" s="72"/>
      <c r="Q82" s="72"/>
      <c r="R82" s="73" t="n">
        <f aca="false">P82/3600</f>
        <v>0</v>
      </c>
      <c r="S82" s="102"/>
      <c r="T82" s="111"/>
      <c r="U82" s="112"/>
      <c r="V82" s="112"/>
      <c r="W82" s="111"/>
      <c r="X82" s="112"/>
      <c r="Y82" s="113"/>
    </row>
    <row r="83" customFormat="false" ht="12" hidden="false" customHeight="false" outlineLevel="0" collapsed="false">
      <c r="A83" s="48"/>
      <c r="B83" s="48"/>
      <c r="C83" s="48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K83" s="52"/>
      <c r="L83" s="49"/>
      <c r="M83" s="50"/>
      <c r="N83" s="50"/>
      <c r="O83" s="50"/>
      <c r="P83" s="50"/>
      <c r="Q83" s="50"/>
      <c r="R83" s="51" t="n">
        <f aca="false">P83/3600</f>
        <v>0</v>
      </c>
      <c r="S83" s="102"/>
      <c r="T83" s="103" t="e">
        <f aca="false">bdrate($D83:$D86,E83:E86,$L83:$L86,M83:M86)</f>
        <v>#VALUE!</v>
      </c>
      <c r="U83" s="104" t="e">
        <f aca="false">bdrate($D83:$D86,F83:F86,$L83:$L86,N83:N86)</f>
        <v>#VALUE!</v>
      </c>
      <c r="V83" s="104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K84" s="52"/>
      <c r="L84" s="61"/>
      <c r="M84" s="62"/>
      <c r="N84" s="62"/>
      <c r="O84" s="62"/>
      <c r="P84" s="62"/>
      <c r="Q84" s="62"/>
      <c r="R84" s="63" t="n">
        <f aca="false">P84/3600</f>
        <v>0</v>
      </c>
      <c r="S84" s="102"/>
      <c r="T84" s="108"/>
      <c r="U84" s="109"/>
      <c r="V84" s="109"/>
      <c r="W84" s="108"/>
      <c r="X84" s="109"/>
      <c r="Y84" s="110"/>
    </row>
    <row r="85" customFormat="false" ht="12" hidden="false" customHeight="false" outlineLevel="0" collapsed="false">
      <c r="A85" s="60"/>
      <c r="B85" s="60"/>
      <c r="C85" s="60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K85" s="52"/>
      <c r="L85" s="61"/>
      <c r="M85" s="62"/>
      <c r="N85" s="62"/>
      <c r="O85" s="62"/>
      <c r="P85" s="62"/>
      <c r="Q85" s="62"/>
      <c r="R85" s="63" t="n">
        <f aca="false">P85/3600</f>
        <v>0</v>
      </c>
      <c r="S85" s="102"/>
      <c r="T85" s="108"/>
      <c r="U85" s="109"/>
      <c r="V85" s="109"/>
      <c r="W85" s="108"/>
      <c r="X85" s="109"/>
      <c r="Y85" s="110"/>
    </row>
    <row r="86" customFormat="false" ht="12.75" hidden="false" customHeight="false" outlineLevel="0" collapsed="false">
      <c r="A86" s="60"/>
      <c r="B86" s="70"/>
      <c r="C86" s="70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K86" s="52"/>
      <c r="L86" s="71"/>
      <c r="M86" s="72"/>
      <c r="N86" s="72"/>
      <c r="O86" s="72"/>
      <c r="P86" s="72"/>
      <c r="Q86" s="72"/>
      <c r="R86" s="73" t="n">
        <f aca="false">P86/3600</f>
        <v>0</v>
      </c>
      <c r="S86" s="102"/>
      <c r="T86" s="111"/>
      <c r="U86" s="112"/>
      <c r="V86" s="112"/>
      <c r="W86" s="111"/>
      <c r="X86" s="112"/>
      <c r="Y86" s="113"/>
    </row>
    <row r="87" customFormat="false" ht="12" hidden="false" customHeight="false" outlineLevel="0" collapsed="false">
      <c r="A87" s="60"/>
      <c r="B87" s="48"/>
      <c r="C87" s="48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K87" s="52"/>
      <c r="L87" s="49"/>
      <c r="M87" s="50"/>
      <c r="N87" s="50"/>
      <c r="O87" s="50"/>
      <c r="P87" s="50"/>
      <c r="Q87" s="50"/>
      <c r="R87" s="51" t="n">
        <f aca="false">P87/3600</f>
        <v>0</v>
      </c>
      <c r="S87" s="102"/>
      <c r="T87" s="103" t="e">
        <f aca="false">bdrate($D87:$D90,E87:E90,$L87:$L90,M87:M90)</f>
        <v>#VALUE!</v>
      </c>
      <c r="U87" s="104" t="e">
        <f aca="false">bdrate($D87:$D90,F87:F90,$L87:$L90,N87:N90)</f>
        <v>#VALUE!</v>
      </c>
      <c r="V87" s="104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K88" s="52"/>
      <c r="L88" s="61"/>
      <c r="M88" s="62"/>
      <c r="N88" s="62"/>
      <c r="O88" s="62"/>
      <c r="P88" s="62"/>
      <c r="Q88" s="62"/>
      <c r="R88" s="63" t="n">
        <f aca="false">P88/3600</f>
        <v>0</v>
      </c>
      <c r="S88" s="102"/>
      <c r="T88" s="108"/>
      <c r="U88" s="109"/>
      <c r="V88" s="109"/>
      <c r="W88" s="108"/>
      <c r="X88" s="109"/>
      <c r="Y88" s="110"/>
    </row>
    <row r="89" customFormat="false" ht="12" hidden="false" customHeight="false" outlineLevel="0" collapsed="false">
      <c r="A89" s="60"/>
      <c r="B89" s="60"/>
      <c r="C89" s="60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K89" s="52"/>
      <c r="L89" s="61"/>
      <c r="M89" s="62"/>
      <c r="N89" s="62"/>
      <c r="O89" s="62"/>
      <c r="P89" s="62"/>
      <c r="Q89" s="62"/>
      <c r="R89" s="63" t="n">
        <f aca="false">P89/3600</f>
        <v>0</v>
      </c>
      <c r="S89" s="102"/>
      <c r="T89" s="108"/>
      <c r="U89" s="109"/>
      <c r="V89" s="109"/>
      <c r="W89" s="108"/>
      <c r="X89" s="109"/>
      <c r="Y89" s="110"/>
    </row>
    <row r="90" customFormat="false" ht="12.75" hidden="false" customHeight="false" outlineLevel="0" collapsed="false">
      <c r="A90" s="60"/>
      <c r="B90" s="70"/>
      <c r="C90" s="70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K90" s="52"/>
      <c r="L90" s="71"/>
      <c r="M90" s="72"/>
      <c r="N90" s="72"/>
      <c r="O90" s="72"/>
      <c r="P90" s="72"/>
      <c r="Q90" s="72"/>
      <c r="R90" s="73" t="n">
        <f aca="false">P90/3600</f>
        <v>0</v>
      </c>
      <c r="S90" s="102"/>
      <c r="T90" s="111"/>
      <c r="U90" s="112"/>
      <c r="V90" s="112"/>
      <c r="W90" s="111"/>
      <c r="X90" s="112"/>
      <c r="Y90" s="113"/>
    </row>
    <row r="91" customFormat="false" ht="12" hidden="false" customHeight="false" outlineLevel="0" collapsed="false">
      <c r="A91" s="60"/>
      <c r="B91" s="48"/>
      <c r="C91" s="48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K91" s="52"/>
      <c r="L91" s="49"/>
      <c r="M91" s="50"/>
      <c r="N91" s="50"/>
      <c r="O91" s="50"/>
      <c r="P91" s="50"/>
      <c r="Q91" s="50"/>
      <c r="R91" s="51" t="n">
        <f aca="false">P91/3600</f>
        <v>0</v>
      </c>
      <c r="S91" s="102"/>
      <c r="T91" s="103" t="e">
        <f aca="false">bdrate($D91:$D94,E91:E94,$L91:$L94,M91:M94)</f>
        <v>#VALUE!</v>
      </c>
      <c r="U91" s="104" t="e">
        <f aca="false">bdrate($D91:$D94,F91:F94,$L91:$L94,N91:N94)</f>
        <v>#VALUE!</v>
      </c>
      <c r="V91" s="104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K92" s="52"/>
      <c r="L92" s="61"/>
      <c r="M92" s="62"/>
      <c r="N92" s="62"/>
      <c r="O92" s="62"/>
      <c r="P92" s="62"/>
      <c r="Q92" s="62"/>
      <c r="R92" s="63" t="n">
        <f aca="false">P92/3600</f>
        <v>0</v>
      </c>
      <c r="S92" s="102"/>
      <c r="T92" s="108"/>
      <c r="U92" s="109"/>
      <c r="V92" s="109"/>
      <c r="W92" s="108"/>
      <c r="X92" s="109"/>
      <c r="Y92" s="110"/>
    </row>
    <row r="93" customFormat="false" ht="12" hidden="false" customHeight="false" outlineLevel="0" collapsed="false">
      <c r="A93" s="60"/>
      <c r="B93" s="60"/>
      <c r="C93" s="60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K93" s="52"/>
      <c r="L93" s="61"/>
      <c r="M93" s="62"/>
      <c r="N93" s="62"/>
      <c r="O93" s="62"/>
      <c r="P93" s="62"/>
      <c r="Q93" s="62"/>
      <c r="R93" s="63" t="n">
        <f aca="false">P93/3600</f>
        <v>0</v>
      </c>
      <c r="S93" s="102"/>
      <c r="T93" s="108"/>
      <c r="U93" s="109"/>
      <c r="V93" s="109"/>
      <c r="W93" s="108"/>
      <c r="X93" s="109"/>
      <c r="Y93" s="110"/>
    </row>
    <row r="94" customFormat="false" ht="12.75" hidden="false" customHeight="false" outlineLevel="0" collapsed="false">
      <c r="A94" s="60"/>
      <c r="B94" s="70"/>
      <c r="C94" s="70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K94" s="52"/>
      <c r="L94" s="71"/>
      <c r="M94" s="72"/>
      <c r="N94" s="72"/>
      <c r="O94" s="72"/>
      <c r="P94" s="72"/>
      <c r="Q94" s="72"/>
      <c r="R94" s="73" t="n">
        <f aca="false">P94/3600</f>
        <v>0</v>
      </c>
      <c r="S94" s="102"/>
      <c r="T94" s="111"/>
      <c r="U94" s="112"/>
      <c r="V94" s="112"/>
      <c r="W94" s="111"/>
      <c r="X94" s="112"/>
      <c r="Y94" s="113"/>
    </row>
    <row r="95" customFormat="false" ht="12" hidden="false" customHeight="false" outlineLevel="0" collapsed="false">
      <c r="A95" s="60"/>
      <c r="B95" s="48"/>
      <c r="C95" s="48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K95" s="52"/>
      <c r="L95" s="49"/>
      <c r="M95" s="50"/>
      <c r="N95" s="50"/>
      <c r="O95" s="50"/>
      <c r="P95" s="50"/>
      <c r="Q95" s="50"/>
      <c r="R95" s="51" t="n">
        <f aca="false">P95/3600</f>
        <v>0</v>
      </c>
      <c r="S95" s="102"/>
      <c r="T95" s="103" t="e">
        <f aca="false">bdrate($D95:$D98,E95:E98,$L95:$L98,M95:M98)</f>
        <v>#VALUE!</v>
      </c>
      <c r="U95" s="104" t="e">
        <f aca="false">bdrate($D95:$D98,F95:F98,$L95:$L98,N95:N98)</f>
        <v>#VALUE!</v>
      </c>
      <c r="V95" s="104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K96" s="52"/>
      <c r="L96" s="61"/>
      <c r="M96" s="62"/>
      <c r="N96" s="62"/>
      <c r="O96" s="62"/>
      <c r="P96" s="62"/>
      <c r="Q96" s="62"/>
      <c r="R96" s="63" t="n">
        <f aca="false">P96/3600</f>
        <v>0</v>
      </c>
      <c r="S96" s="102"/>
      <c r="T96" s="108"/>
      <c r="U96" s="109"/>
      <c r="V96" s="109"/>
      <c r="W96" s="108"/>
      <c r="X96" s="109"/>
      <c r="Y96" s="110"/>
    </row>
    <row r="97" customFormat="false" ht="12" hidden="false" customHeight="false" outlineLevel="0" collapsed="false">
      <c r="A97" s="60"/>
      <c r="B97" s="60"/>
      <c r="C97" s="60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K97" s="52"/>
      <c r="L97" s="61"/>
      <c r="M97" s="62"/>
      <c r="N97" s="62"/>
      <c r="O97" s="62"/>
      <c r="P97" s="62"/>
      <c r="Q97" s="62"/>
      <c r="R97" s="63" t="n">
        <f aca="false">P97/3600</f>
        <v>0</v>
      </c>
      <c r="S97" s="102"/>
      <c r="T97" s="108"/>
      <c r="U97" s="109"/>
      <c r="V97" s="109"/>
      <c r="W97" s="108"/>
      <c r="X97" s="109"/>
      <c r="Y97" s="110"/>
    </row>
    <row r="98" customFormat="false" ht="12.75" hidden="false" customHeight="false" outlineLevel="0" collapsed="false">
      <c r="A98" s="70"/>
      <c r="B98" s="70"/>
      <c r="C98" s="70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K98" s="52"/>
      <c r="L98" s="71"/>
      <c r="M98" s="72"/>
      <c r="N98" s="72"/>
      <c r="O98" s="72"/>
      <c r="P98" s="72"/>
      <c r="Q98" s="72"/>
      <c r="R98" s="73" t="n">
        <f aca="false">P98/3600</f>
        <v>0</v>
      </c>
      <c r="S98" s="102"/>
      <c r="T98" s="108"/>
      <c r="U98" s="109"/>
      <c r="V98" s="109"/>
      <c r="W98" s="108"/>
      <c r="X98" s="109"/>
      <c r="Y98" s="110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14" t="n">
        <f aca="false">GEOMEAN(I3:I98)</f>
        <v>2.59727325191751</v>
      </c>
      <c r="J106" s="114" t="n">
        <f aca="false">GEOMEAN(J3:J98)</f>
        <v>0</v>
      </c>
      <c r="Q106" s="114" t="n">
        <f aca="false">GEOMEAN(Q3:Q98)</f>
        <v>2.62936409670669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15" t="n">
        <f aca="false">Q106/I106</f>
        <v>1.01235559052768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14" t="n">
        <f aca="false">SUM(I3:I98)/3600</f>
        <v>0.027775</v>
      </c>
      <c r="J108" s="114" t="n">
        <f aca="false">SUM(J3:J98)</f>
        <v>22.4352861111111</v>
      </c>
      <c r="Q108" s="114" t="n">
        <f aca="false">SUM(Q3:Q98)/3600</f>
        <v>0.0282194444444444</v>
      </c>
      <c r="R108" s="114" t="n">
        <f aca="false">SUM(R3:R98)</f>
        <v>33.448188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14" t="n">
        <f aca="false">GEOMEAN(I19:I82)</f>
        <v>2.59727325191751</v>
      </c>
      <c r="J113" s="114" t="n">
        <f aca="false">GEOMEAN(J19:J54)</f>
        <v>0.599852854848863</v>
      </c>
      <c r="Q113" s="114" t="n">
        <f aca="false">GEOMEAN(Q19:Q82)</f>
        <v>2.62936409670669</v>
      </c>
      <c r="R113" s="114" t="n">
        <f aca="false">GEOMEAN(R19:R54)</f>
        <v>0.904118860064171</v>
      </c>
    </row>
    <row r="114" customFormat="false" ht="12" hidden="false" customHeight="false" outlineLevel="0" collapsed="false">
      <c r="B114" s="1" t="s">
        <v>88</v>
      </c>
      <c r="Q114" s="115" t="n">
        <f aca="false">Q113/I113</f>
        <v>1.01235559052768</v>
      </c>
      <c r="R114" s="115" t="n">
        <f aca="false">R113/J113</f>
        <v>1.507234403830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82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X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Y71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X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Y75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X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Y79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T83:V98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6:X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0:X1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4:X1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18:X1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2:X2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26:X2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0:X3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4:X34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38:X3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2:X42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46:X46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0:X50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4:X54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58:X58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2:X62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66:X66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0:X70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4:X74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99:V99 T101:V10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conditionalFormatting sqref="T111:V112">
    <cfRule type="cellIs" priority="206" operator="greaterThan" aboveAverage="0" equalAverage="0" bottom="0" percent="0" rank="0" text="" dxfId="220">
      <formula>0.03</formula>
    </cfRule>
    <cfRule type="cellIs" priority="207" operator="lessThan" aboveAverage="0" equalAverage="0" bottom="0" percent="0" rank="0" text="" dxfId="221">
      <formula>-0.03</formula>
    </cfRule>
  </conditionalFormatting>
  <conditionalFormatting sqref="W112:Y112">
    <cfRule type="cellIs" priority="208" operator="greaterThan" aboveAverage="0" equalAverage="0" bottom="0" percent="0" rank="0" text="" dxfId="222">
      <formula>0.03</formula>
    </cfRule>
    <cfRule type="cellIs" priority="209" operator="lessThan" aboveAverage="0" equalAverage="0" bottom="0" percent="0" rank="0" text="" dxfId="223">
      <formula>-0.03</formula>
    </cfRule>
  </conditionalFormatting>
  <conditionalFormatting sqref="W111">
    <cfRule type="cellIs" priority="210" operator="greaterThan" aboveAverage="0" equalAverage="0" bottom="0" percent="0" rank="0" text="" dxfId="224">
      <formula>0.03</formula>
    </cfRule>
    <cfRule type="cellIs" priority="211" operator="lessThan" aboveAverage="0" equalAverage="0" bottom="0" percent="0" rank="0" text="" dxfId="225">
      <formula>-0.03</formula>
    </cfRule>
  </conditionalFormatting>
  <conditionalFormatting sqref="X111">
    <cfRule type="cellIs" priority="212" operator="greaterThan" aboveAverage="0" equalAverage="0" bottom="0" percent="0" rank="0" text="" dxfId="226">
      <formula>0.03</formula>
    </cfRule>
    <cfRule type="cellIs" priority="213" operator="lessThan" aboveAverage="0" equalAverage="0" bottom="0" percent="0" rank="0" text="" dxfId="227">
      <formula>-0.03</formula>
    </cfRule>
  </conditionalFormatting>
  <conditionalFormatting sqref="Y111">
    <cfRule type="cellIs" priority="214" operator="greaterThan" aboveAverage="0" equalAverage="0" bottom="0" percent="0" rank="0" text="" dxfId="228">
      <formula>0.03</formula>
    </cfRule>
    <cfRule type="cellIs" priority="215" operator="lessThan" aboveAverage="0" equalAverage="0" bottom="0" percent="0" rank="0" text="" dxfId="229">
      <formula>-0.03</formula>
    </cfRule>
  </conditionalFormatting>
  <conditionalFormatting sqref="T100">
    <cfRule type="cellIs" priority="216" operator="greaterThan" aboveAverage="0" equalAverage="0" bottom="0" percent="0" rank="0" text="" dxfId="230">
      <formula>0.03</formula>
    </cfRule>
    <cfRule type="cellIs" priority="217" operator="lessThan" aboveAverage="0" equalAverage="0" bottom="0" percent="0" rank="0" text="" dxfId="231">
      <formula>-0.03</formula>
    </cfRule>
  </conditionalFormatting>
  <conditionalFormatting sqref="U100:Y100">
    <cfRule type="cellIs" priority="218" operator="greaterThan" aboveAverage="0" equalAverage="0" bottom="0" percent="0" rank="0" text="" dxfId="232">
      <formula>0.03</formula>
    </cfRule>
    <cfRule type="cellIs" priority="219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V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3</v>
      </c>
      <c r="I2" s="37" t="s">
        <v>74</v>
      </c>
      <c r="J2" s="47" t="s">
        <v>75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3</v>
      </c>
      <c r="Q2" s="37" t="s">
        <v>74</v>
      </c>
      <c r="R2" s="47" t="s">
        <v>75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8"/>
      <c r="B3" s="48"/>
      <c r="C3" s="48" t="n">
        <v>22</v>
      </c>
      <c r="D3" s="49"/>
      <c r="E3" s="50"/>
      <c r="F3" s="50"/>
      <c r="G3" s="50"/>
      <c r="H3" s="50"/>
      <c r="I3" s="50"/>
      <c r="J3" s="51"/>
      <c r="K3" s="52"/>
      <c r="L3" s="53"/>
      <c r="M3" s="54"/>
      <c r="N3" s="54"/>
      <c r="O3" s="54"/>
      <c r="P3" s="54"/>
      <c r="Q3" s="54"/>
      <c r="R3" s="55"/>
      <c r="S3" s="56"/>
      <c r="T3" s="57"/>
      <c r="U3" s="58"/>
      <c r="V3" s="59"/>
      <c r="W3" s="57"/>
      <c r="X3" s="58"/>
      <c r="Y3" s="59"/>
    </row>
    <row r="4" customFormat="false" ht="12" hidden="false" customHeight="false" outlineLevel="0" collapsed="false">
      <c r="A4" s="60"/>
      <c r="B4" s="60"/>
      <c r="C4" s="60" t="n">
        <v>27</v>
      </c>
      <c r="D4" s="61"/>
      <c r="E4" s="62"/>
      <c r="F4" s="62"/>
      <c r="G4" s="62"/>
      <c r="H4" s="62"/>
      <c r="I4" s="62"/>
      <c r="J4" s="63"/>
      <c r="K4" s="52"/>
      <c r="L4" s="64"/>
      <c r="M4" s="65"/>
      <c r="N4" s="65"/>
      <c r="O4" s="65"/>
      <c r="P4" s="65"/>
      <c r="Q4" s="65"/>
      <c r="R4" s="66"/>
      <c r="S4" s="56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0"/>
      <c r="B5" s="60"/>
      <c r="C5" s="60" t="n">
        <v>32</v>
      </c>
      <c r="D5" s="61"/>
      <c r="E5" s="62"/>
      <c r="F5" s="62"/>
      <c r="G5" s="62"/>
      <c r="H5" s="62"/>
      <c r="I5" s="62"/>
      <c r="J5" s="63"/>
      <c r="K5" s="52"/>
      <c r="L5" s="64"/>
      <c r="M5" s="65"/>
      <c r="N5" s="65"/>
      <c r="O5" s="65"/>
      <c r="P5" s="65"/>
      <c r="Q5" s="65"/>
      <c r="R5" s="66"/>
      <c r="S5" s="56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0"/>
      <c r="B6" s="70"/>
      <c r="C6" s="70" t="n">
        <v>37</v>
      </c>
      <c r="D6" s="71"/>
      <c r="E6" s="72"/>
      <c r="F6" s="72"/>
      <c r="G6" s="72"/>
      <c r="H6" s="72"/>
      <c r="I6" s="72"/>
      <c r="J6" s="73"/>
      <c r="K6" s="52"/>
      <c r="L6" s="74"/>
      <c r="M6" s="75"/>
      <c r="N6" s="75"/>
      <c r="O6" s="75"/>
      <c r="P6" s="75"/>
      <c r="Q6" s="75"/>
      <c r="R6" s="76"/>
      <c r="S6" s="5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60"/>
      <c r="B7" s="48"/>
      <c r="C7" s="48" t="n">
        <v>22</v>
      </c>
      <c r="D7" s="49"/>
      <c r="E7" s="50"/>
      <c r="F7" s="50"/>
      <c r="G7" s="50"/>
      <c r="H7" s="50"/>
      <c r="I7" s="50"/>
      <c r="J7" s="51"/>
      <c r="K7" s="52"/>
      <c r="L7" s="53"/>
      <c r="M7" s="54"/>
      <c r="N7" s="54"/>
      <c r="O7" s="54"/>
      <c r="P7" s="54"/>
      <c r="Q7" s="54"/>
      <c r="R7" s="55"/>
      <c r="S7" s="56"/>
      <c r="T7" s="57"/>
      <c r="U7" s="58"/>
      <c r="V7" s="58"/>
      <c r="W7" s="80"/>
      <c r="X7" s="81"/>
      <c r="Y7" s="82"/>
    </row>
    <row r="8" customFormat="false" ht="12" hidden="false" customHeight="false" outlineLevel="0" collapsed="false">
      <c r="A8" s="60"/>
      <c r="B8" s="60"/>
      <c r="C8" s="60" t="n">
        <v>27</v>
      </c>
      <c r="D8" s="61"/>
      <c r="E8" s="62"/>
      <c r="F8" s="62"/>
      <c r="G8" s="62"/>
      <c r="H8" s="62"/>
      <c r="I8" s="62"/>
      <c r="J8" s="63"/>
      <c r="K8" s="52"/>
      <c r="L8" s="64"/>
      <c r="M8" s="65"/>
      <c r="N8" s="65"/>
      <c r="O8" s="65"/>
      <c r="P8" s="65"/>
      <c r="Q8" s="65"/>
      <c r="R8" s="66"/>
      <c r="S8" s="56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0"/>
      <c r="B9" s="60"/>
      <c r="C9" s="60" t="n">
        <v>32</v>
      </c>
      <c r="D9" s="61"/>
      <c r="E9" s="62"/>
      <c r="F9" s="62"/>
      <c r="G9" s="62"/>
      <c r="H9" s="62"/>
      <c r="I9" s="62"/>
      <c r="J9" s="63"/>
      <c r="K9" s="52"/>
      <c r="L9" s="64"/>
      <c r="M9" s="65"/>
      <c r="N9" s="65"/>
      <c r="O9" s="65"/>
      <c r="P9" s="65"/>
      <c r="Q9" s="65"/>
      <c r="R9" s="66"/>
      <c r="S9" s="56"/>
      <c r="T9" s="67"/>
      <c r="U9" s="83"/>
      <c r="V9" s="68"/>
      <c r="W9" s="67"/>
      <c r="X9" s="68"/>
      <c r="Y9" s="69"/>
    </row>
    <row r="10" customFormat="false" ht="12.75" hidden="false" customHeight="false" outlineLevel="0" collapsed="false">
      <c r="A10" s="60"/>
      <c r="B10" s="70"/>
      <c r="C10" s="70" t="n">
        <v>37</v>
      </c>
      <c r="D10" s="71"/>
      <c r="E10" s="72"/>
      <c r="F10" s="72"/>
      <c r="G10" s="72"/>
      <c r="H10" s="72"/>
      <c r="I10" s="72"/>
      <c r="J10" s="73"/>
      <c r="K10" s="52"/>
      <c r="L10" s="74"/>
      <c r="M10" s="75"/>
      <c r="N10" s="75"/>
      <c r="O10" s="75"/>
      <c r="P10" s="75"/>
      <c r="Q10" s="75"/>
      <c r="R10" s="76"/>
      <c r="S10" s="5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60"/>
      <c r="B11" s="48"/>
      <c r="C11" s="48" t="n">
        <v>22</v>
      </c>
      <c r="D11" s="49"/>
      <c r="E11" s="50"/>
      <c r="F11" s="50"/>
      <c r="G11" s="50"/>
      <c r="H11" s="50"/>
      <c r="I11" s="50"/>
      <c r="J11" s="51"/>
      <c r="K11" s="52"/>
      <c r="L11" s="53"/>
      <c r="M11" s="54"/>
      <c r="N11" s="54"/>
      <c r="O11" s="54"/>
      <c r="P11" s="54"/>
      <c r="Q11" s="54"/>
      <c r="R11" s="55"/>
      <c r="S11" s="56"/>
      <c r="T11" s="57"/>
      <c r="U11" s="58"/>
      <c r="V11" s="58"/>
      <c r="W11" s="80"/>
      <c r="X11" s="81"/>
      <c r="Y11" s="82"/>
    </row>
    <row r="12" customFormat="false" ht="12" hidden="false" customHeight="false" outlineLevel="0" collapsed="false">
      <c r="A12" s="60"/>
      <c r="B12" s="60"/>
      <c r="C12" s="60" t="n">
        <v>27</v>
      </c>
      <c r="D12" s="61"/>
      <c r="E12" s="62"/>
      <c r="F12" s="62"/>
      <c r="G12" s="62"/>
      <c r="H12" s="62"/>
      <c r="I12" s="62"/>
      <c r="J12" s="63"/>
      <c r="K12" s="52"/>
      <c r="L12" s="64"/>
      <c r="M12" s="65"/>
      <c r="N12" s="65"/>
      <c r="O12" s="65"/>
      <c r="P12" s="65"/>
      <c r="Q12" s="65"/>
      <c r="R12" s="66"/>
      <c r="S12" s="56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0"/>
      <c r="B13" s="60"/>
      <c r="C13" s="60" t="n">
        <v>32</v>
      </c>
      <c r="D13" s="61"/>
      <c r="E13" s="62"/>
      <c r="F13" s="62"/>
      <c r="G13" s="62"/>
      <c r="H13" s="62"/>
      <c r="I13" s="62"/>
      <c r="J13" s="63"/>
      <c r="K13" s="52"/>
      <c r="L13" s="64"/>
      <c r="M13" s="65"/>
      <c r="N13" s="65"/>
      <c r="O13" s="65"/>
      <c r="P13" s="65"/>
      <c r="Q13" s="65"/>
      <c r="R13" s="66"/>
      <c r="S13" s="56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0"/>
      <c r="B14" s="70"/>
      <c r="C14" s="70" t="n">
        <v>37</v>
      </c>
      <c r="D14" s="71"/>
      <c r="E14" s="72"/>
      <c r="F14" s="72"/>
      <c r="G14" s="72"/>
      <c r="H14" s="72"/>
      <c r="I14" s="72"/>
      <c r="J14" s="73"/>
      <c r="K14" s="52"/>
      <c r="L14" s="74"/>
      <c r="M14" s="75"/>
      <c r="N14" s="75"/>
      <c r="O14" s="75"/>
      <c r="P14" s="75"/>
      <c r="Q14" s="75"/>
      <c r="R14" s="76"/>
      <c r="S14" s="5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60"/>
      <c r="B15" s="48"/>
      <c r="C15" s="48" t="n">
        <v>22</v>
      </c>
      <c r="D15" s="49"/>
      <c r="E15" s="50"/>
      <c r="F15" s="50"/>
      <c r="G15" s="50"/>
      <c r="H15" s="50"/>
      <c r="I15" s="50"/>
      <c r="J15" s="51"/>
      <c r="K15" s="52"/>
      <c r="L15" s="53"/>
      <c r="M15" s="54"/>
      <c r="N15" s="54"/>
      <c r="O15" s="54"/>
      <c r="P15" s="54"/>
      <c r="Q15" s="54"/>
      <c r="R15" s="55"/>
      <c r="S15" s="56"/>
      <c r="T15" s="57"/>
      <c r="U15" s="58"/>
      <c r="V15" s="58"/>
      <c r="W15" s="80"/>
      <c r="X15" s="81"/>
      <c r="Y15" s="82"/>
    </row>
    <row r="16" customFormat="false" ht="12" hidden="false" customHeight="false" outlineLevel="0" collapsed="false">
      <c r="A16" s="60"/>
      <c r="B16" s="60"/>
      <c r="C16" s="60" t="n">
        <v>27</v>
      </c>
      <c r="D16" s="61"/>
      <c r="E16" s="62"/>
      <c r="F16" s="62"/>
      <c r="G16" s="62"/>
      <c r="H16" s="62"/>
      <c r="I16" s="62"/>
      <c r="J16" s="63"/>
      <c r="K16" s="52"/>
      <c r="L16" s="64"/>
      <c r="M16" s="65"/>
      <c r="N16" s="65"/>
      <c r="O16" s="65"/>
      <c r="P16" s="65"/>
      <c r="Q16" s="65"/>
      <c r="R16" s="66"/>
      <c r="S16" s="56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0"/>
      <c r="B17" s="60"/>
      <c r="C17" s="60" t="n">
        <v>32</v>
      </c>
      <c r="D17" s="61"/>
      <c r="E17" s="62"/>
      <c r="F17" s="62"/>
      <c r="G17" s="62"/>
      <c r="H17" s="62"/>
      <c r="I17" s="62"/>
      <c r="J17" s="63"/>
      <c r="K17" s="52"/>
      <c r="L17" s="64"/>
      <c r="M17" s="65"/>
      <c r="N17" s="65"/>
      <c r="O17" s="65"/>
      <c r="P17" s="65"/>
      <c r="Q17" s="65"/>
      <c r="R17" s="66"/>
      <c r="S17" s="56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/>
      <c r="E18" s="72"/>
      <c r="F18" s="72"/>
      <c r="G18" s="72"/>
      <c r="H18" s="72"/>
      <c r="I18" s="72"/>
      <c r="J18" s="73"/>
      <c r="K18" s="52"/>
      <c r="L18" s="74"/>
      <c r="M18" s="75"/>
      <c r="N18" s="75"/>
      <c r="O18" s="75"/>
      <c r="P18" s="75"/>
      <c r="Q18" s="75"/>
      <c r="R18" s="76"/>
      <c r="S18" s="5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76</v>
      </c>
      <c r="C19" s="99" t="n">
        <v>22</v>
      </c>
      <c r="D19" s="84" t="n">
        <v>1316.0496</v>
      </c>
      <c r="E19" s="85" t="n">
        <v>43.3037</v>
      </c>
      <c r="F19" s="85" t="n">
        <v>45.9813</v>
      </c>
      <c r="G19" s="85" t="n">
        <v>46.398</v>
      </c>
      <c r="H19" s="85" t="n">
        <v>1598.53</v>
      </c>
      <c r="I19" s="85" t="n">
        <v>2.15</v>
      </c>
      <c r="J19" s="86" t="n">
        <f aca="false">H19/3600</f>
        <v>0.444036111111111</v>
      </c>
      <c r="L19" s="84" t="n">
        <v>710.68</v>
      </c>
      <c r="M19" s="85" t="n">
        <v>42.9168</v>
      </c>
      <c r="N19" s="85" t="n">
        <v>45.4356</v>
      </c>
      <c r="O19" s="85" t="n">
        <v>45.8963</v>
      </c>
      <c r="P19" s="85" t="n">
        <v>2339.78</v>
      </c>
      <c r="Q19" s="85" t="n">
        <v>1.92</v>
      </c>
      <c r="R19" s="86" t="n">
        <f aca="false">P19/3600</f>
        <v>0.649938888888889</v>
      </c>
      <c r="S19" s="8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00" t="n">
        <v>27</v>
      </c>
      <c r="D20" s="88" t="n">
        <v>658.8448</v>
      </c>
      <c r="E20" s="89" t="n">
        <v>41.0412</v>
      </c>
      <c r="F20" s="89" t="n">
        <v>43.6074</v>
      </c>
      <c r="G20" s="89" t="n">
        <v>44.1257</v>
      </c>
      <c r="H20" s="89" t="n">
        <v>1332.71</v>
      </c>
      <c r="I20" s="89" t="n">
        <v>1.73</v>
      </c>
      <c r="J20" s="90" t="n">
        <f aca="false">H20/3600</f>
        <v>0.370197222222222</v>
      </c>
      <c r="L20" s="88" t="n">
        <v>329.3456</v>
      </c>
      <c r="M20" s="89" t="n">
        <v>40.5399</v>
      </c>
      <c r="N20" s="89" t="n">
        <v>42.8216</v>
      </c>
      <c r="O20" s="89" t="n">
        <v>43.4039</v>
      </c>
      <c r="P20" s="89" t="n">
        <v>1979.45</v>
      </c>
      <c r="Q20" s="89" t="n">
        <v>1.58</v>
      </c>
      <c r="R20" s="90" t="n">
        <f aca="false">P20/3600</f>
        <v>0.549847222222222</v>
      </c>
      <c r="S20" s="87"/>
      <c r="T20" s="91"/>
      <c r="U20" s="38"/>
      <c r="V20" s="38"/>
      <c r="W20" s="91"/>
      <c r="X20" s="38"/>
      <c r="Y20" s="92"/>
    </row>
    <row r="21" customFormat="false" ht="12" hidden="false" customHeight="false" outlineLevel="0" collapsed="false">
      <c r="A21" s="11"/>
      <c r="B21" s="11"/>
      <c r="C21" s="100" t="n">
        <v>32</v>
      </c>
      <c r="D21" s="88" t="n">
        <v>334.1776</v>
      </c>
      <c r="E21" s="89" t="n">
        <v>38.3664</v>
      </c>
      <c r="F21" s="89" t="n">
        <v>41.4802</v>
      </c>
      <c r="G21" s="89" t="n">
        <v>41.9836</v>
      </c>
      <c r="H21" s="89" t="n">
        <v>1138.64</v>
      </c>
      <c r="I21" s="89" t="n">
        <v>1.44</v>
      </c>
      <c r="J21" s="90" t="n">
        <f aca="false">H21/3600</f>
        <v>0.316288888888889</v>
      </c>
      <c r="L21" s="88" t="n">
        <v>171.4576</v>
      </c>
      <c r="M21" s="89" t="n">
        <v>37.8314</v>
      </c>
      <c r="N21" s="89" t="n">
        <v>40.609</v>
      </c>
      <c r="O21" s="89" t="n">
        <v>41.3317</v>
      </c>
      <c r="P21" s="89" t="n">
        <v>1718.62</v>
      </c>
      <c r="Q21" s="89" t="n">
        <v>1.43</v>
      </c>
      <c r="R21" s="90" t="n">
        <f aca="false">P21/3600</f>
        <v>0.477394444444444</v>
      </c>
      <c r="S21" s="87"/>
      <c r="T21" s="91"/>
      <c r="U21" s="38"/>
      <c r="V21" s="38"/>
      <c r="W21" s="91"/>
      <c r="X21" s="38"/>
      <c r="Y21" s="92"/>
    </row>
    <row r="22" customFormat="false" ht="12.75" hidden="false" customHeight="false" outlineLevel="0" collapsed="false">
      <c r="A22" s="11"/>
      <c r="B22" s="16"/>
      <c r="C22" s="101" t="n">
        <v>37</v>
      </c>
      <c r="D22" s="93" t="n">
        <v>177.5568</v>
      </c>
      <c r="E22" s="94" t="n">
        <v>35.6771</v>
      </c>
      <c r="F22" s="94" t="n">
        <v>40.0988</v>
      </c>
      <c r="G22" s="94" t="n">
        <v>40.6533</v>
      </c>
      <c r="H22" s="94" t="n">
        <v>1016.53</v>
      </c>
      <c r="I22" s="94" t="n">
        <v>1.27</v>
      </c>
      <c r="J22" s="95" t="n">
        <f aca="false">H22/3600</f>
        <v>0.282369444444444</v>
      </c>
      <c r="L22" s="93" t="n">
        <v>98.3024</v>
      </c>
      <c r="M22" s="94" t="n">
        <v>35.1193</v>
      </c>
      <c r="N22" s="94" t="n">
        <v>39.2212</v>
      </c>
      <c r="O22" s="94" t="n">
        <v>40.0844</v>
      </c>
      <c r="P22" s="94" t="n">
        <v>1537.49</v>
      </c>
      <c r="Q22" s="94" t="n">
        <v>1.3</v>
      </c>
      <c r="R22" s="95" t="n">
        <f aca="false">P22/3600</f>
        <v>0.427080555555556</v>
      </c>
      <c r="S22" s="87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78</v>
      </c>
      <c r="C23" s="99" t="n">
        <v>22</v>
      </c>
      <c r="D23" s="84" t="n">
        <v>12645.7936</v>
      </c>
      <c r="E23" s="85" t="n">
        <v>38.9968</v>
      </c>
      <c r="F23" s="85" t="n">
        <v>39.5023</v>
      </c>
      <c r="G23" s="85" t="n">
        <v>40.6252</v>
      </c>
      <c r="H23" s="85" t="n">
        <v>3428.03</v>
      </c>
      <c r="I23" s="85" t="n">
        <v>5.54</v>
      </c>
      <c r="J23" s="86" t="n">
        <f aca="false">H23/3600</f>
        <v>0.952230555555556</v>
      </c>
      <c r="L23" s="84" t="n">
        <v>10576.8352</v>
      </c>
      <c r="M23" s="85" t="n">
        <v>38.7844</v>
      </c>
      <c r="N23" s="85" t="n">
        <v>39.4828</v>
      </c>
      <c r="O23" s="85" t="n">
        <v>40.529</v>
      </c>
      <c r="P23" s="85" t="n">
        <v>4532.11</v>
      </c>
      <c r="Q23" s="85" t="n">
        <v>5.64</v>
      </c>
      <c r="R23" s="86" t="n">
        <f aca="false">P23/3600</f>
        <v>1.25891944444444</v>
      </c>
      <c r="S23" s="8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00" t="n">
        <v>27</v>
      </c>
      <c r="D24" s="88" t="n">
        <v>6667.7456</v>
      </c>
      <c r="E24" s="89" t="n">
        <v>34.4911</v>
      </c>
      <c r="F24" s="89" t="n">
        <v>36.5344</v>
      </c>
      <c r="G24" s="89" t="n">
        <v>37.7836</v>
      </c>
      <c r="H24" s="89" t="n">
        <v>2849.16</v>
      </c>
      <c r="I24" s="89" t="n">
        <v>4.27</v>
      </c>
      <c r="J24" s="90" t="n">
        <f aca="false">H24/3600</f>
        <v>0.791433333333333</v>
      </c>
      <c r="L24" s="88" t="n">
        <v>5090.3248</v>
      </c>
      <c r="M24" s="89" t="n">
        <v>34.1062</v>
      </c>
      <c r="N24" s="89" t="n">
        <v>36.4372</v>
      </c>
      <c r="O24" s="89" t="n">
        <v>37.553</v>
      </c>
      <c r="P24" s="89" t="n">
        <v>3901.27</v>
      </c>
      <c r="Q24" s="89" t="n">
        <v>4.28</v>
      </c>
      <c r="R24" s="90" t="n">
        <f aca="false">P24/3600</f>
        <v>1.08368611111111</v>
      </c>
      <c r="S24" s="87"/>
      <c r="T24" s="91"/>
      <c r="U24" s="38"/>
      <c r="V24" s="38"/>
      <c r="W24" s="91"/>
      <c r="X24" s="38"/>
      <c r="Y24" s="92"/>
    </row>
    <row r="25" customFormat="false" ht="12" hidden="false" customHeight="false" outlineLevel="0" collapsed="false">
      <c r="A25" s="11"/>
      <c r="B25" s="11"/>
      <c r="C25" s="100" t="n">
        <v>32</v>
      </c>
      <c r="D25" s="88" t="n">
        <v>3056.3824</v>
      </c>
      <c r="E25" s="89" t="n">
        <v>30.052</v>
      </c>
      <c r="F25" s="89" t="n">
        <v>34.756</v>
      </c>
      <c r="G25" s="89" t="n">
        <v>35.9234</v>
      </c>
      <c r="H25" s="89" t="n">
        <v>2308.2</v>
      </c>
      <c r="I25" s="89" t="n">
        <v>3.28</v>
      </c>
      <c r="J25" s="90" t="n">
        <f aca="false">H25/3600</f>
        <v>0.641166666666667</v>
      </c>
      <c r="L25" s="88" t="n">
        <v>2112.5808</v>
      </c>
      <c r="M25" s="89" t="n">
        <v>29.6393</v>
      </c>
      <c r="N25" s="89" t="n">
        <v>34.5858</v>
      </c>
      <c r="O25" s="89" t="n">
        <v>35.5907</v>
      </c>
      <c r="P25" s="89" t="n">
        <v>3190.66</v>
      </c>
      <c r="Q25" s="89" t="n">
        <v>3.24</v>
      </c>
      <c r="R25" s="90" t="n">
        <f aca="false">P25/3600</f>
        <v>0.886294444444444</v>
      </c>
      <c r="S25" s="87"/>
      <c r="T25" s="91"/>
      <c r="U25" s="38"/>
      <c r="V25" s="38"/>
      <c r="W25" s="91"/>
      <c r="X25" s="38"/>
      <c r="Y25" s="92"/>
    </row>
    <row r="26" customFormat="false" ht="12.75" hidden="false" customHeight="false" outlineLevel="0" collapsed="false">
      <c r="A26" s="11"/>
      <c r="B26" s="16"/>
      <c r="C26" s="101" t="n">
        <v>37</v>
      </c>
      <c r="D26" s="93" t="n">
        <v>1329.1744</v>
      </c>
      <c r="E26" s="94" t="n">
        <v>26.6998</v>
      </c>
      <c r="F26" s="94" t="n">
        <v>33.8844</v>
      </c>
      <c r="G26" s="94" t="n">
        <v>34.9702</v>
      </c>
      <c r="H26" s="94" t="n">
        <v>1812.69</v>
      </c>
      <c r="I26" s="94" t="n">
        <v>2.46</v>
      </c>
      <c r="J26" s="95" t="n">
        <f aca="false">H26/3600</f>
        <v>0.503525</v>
      </c>
      <c r="L26" s="93" t="n">
        <v>871.8768</v>
      </c>
      <c r="M26" s="94" t="n">
        <v>26.3358</v>
      </c>
      <c r="N26" s="94" t="n">
        <v>33.5548</v>
      </c>
      <c r="O26" s="94" t="n">
        <v>34.5849</v>
      </c>
      <c r="P26" s="94" t="n">
        <v>2558.21</v>
      </c>
      <c r="Q26" s="94" t="n">
        <v>2.43</v>
      </c>
      <c r="R26" s="95" t="n">
        <f aca="false">P26/3600</f>
        <v>0.710613888888889</v>
      </c>
      <c r="S26" s="87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99" t="s">
        <v>79</v>
      </c>
      <c r="C27" s="99" t="n">
        <v>22</v>
      </c>
      <c r="D27" s="84" t="n">
        <v>7075.3376</v>
      </c>
      <c r="E27" s="85" t="n">
        <v>38.6661</v>
      </c>
      <c r="F27" s="85" t="n">
        <v>41.2855</v>
      </c>
      <c r="G27" s="85" t="n">
        <v>43.5754</v>
      </c>
      <c r="H27" s="85" t="n">
        <v>2541.39</v>
      </c>
      <c r="I27" s="85" t="n">
        <v>3.89</v>
      </c>
      <c r="J27" s="86" t="n">
        <f aca="false">H27/3600</f>
        <v>0.705941666666667</v>
      </c>
      <c r="L27" s="84" t="n">
        <v>5109.1776</v>
      </c>
      <c r="M27" s="85" t="n">
        <v>38.4804</v>
      </c>
      <c r="N27" s="85" t="n">
        <v>41.3821</v>
      </c>
      <c r="O27" s="85" t="n">
        <v>43.6476</v>
      </c>
      <c r="P27" s="85" t="n">
        <v>3296.25</v>
      </c>
      <c r="Q27" s="85" t="n">
        <v>3.98</v>
      </c>
      <c r="R27" s="86" t="n">
        <f aca="false">P27/3600</f>
        <v>0.915625</v>
      </c>
      <c r="S27" s="8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00"/>
      <c r="C28" s="100" t="n">
        <v>27</v>
      </c>
      <c r="D28" s="88" t="n">
        <v>3190.1984</v>
      </c>
      <c r="E28" s="89" t="n">
        <v>34.392</v>
      </c>
      <c r="F28" s="89" t="n">
        <v>38.806</v>
      </c>
      <c r="G28" s="89" t="n">
        <v>41.329</v>
      </c>
      <c r="H28" s="89" t="n">
        <v>1993.32</v>
      </c>
      <c r="I28" s="89" t="n">
        <v>2.87</v>
      </c>
      <c r="J28" s="90" t="n">
        <f aca="false">H28/3600</f>
        <v>0.5537</v>
      </c>
      <c r="L28" s="88" t="n">
        <v>2078.6</v>
      </c>
      <c r="M28" s="89" t="n">
        <v>34.3901</v>
      </c>
      <c r="N28" s="89" t="n">
        <v>38.9333</v>
      </c>
      <c r="O28" s="89" t="n">
        <v>41.2179</v>
      </c>
      <c r="P28" s="89" t="n">
        <v>2722.46</v>
      </c>
      <c r="Q28" s="89" t="n">
        <v>2.94</v>
      </c>
      <c r="R28" s="90" t="n">
        <f aca="false">P28/3600</f>
        <v>0.756238888888889</v>
      </c>
      <c r="S28" s="87"/>
      <c r="T28" s="91"/>
      <c r="U28" s="38"/>
      <c r="V28" s="38"/>
      <c r="W28" s="91"/>
      <c r="X28" s="38"/>
      <c r="Y28" s="92"/>
    </row>
    <row r="29" customFormat="false" ht="12" hidden="false" customHeight="false" outlineLevel="0" collapsed="false">
      <c r="A29" s="11"/>
      <c r="B29" s="100"/>
      <c r="C29" s="100" t="n">
        <v>32</v>
      </c>
      <c r="D29" s="88" t="n">
        <v>1402.9104</v>
      </c>
      <c r="E29" s="89" t="n">
        <v>30.7178</v>
      </c>
      <c r="F29" s="89" t="n">
        <v>37.4673</v>
      </c>
      <c r="G29" s="89" t="n">
        <v>39.7645</v>
      </c>
      <c r="H29" s="89" t="n">
        <v>1567.83</v>
      </c>
      <c r="I29" s="89" t="n">
        <v>2.16</v>
      </c>
      <c r="J29" s="90" t="n">
        <f aca="false">H29/3600</f>
        <v>0.435508333333333</v>
      </c>
      <c r="L29" s="88" t="n">
        <v>881.2688</v>
      </c>
      <c r="M29" s="89" t="n">
        <v>30.7544</v>
      </c>
      <c r="N29" s="89" t="n">
        <v>37.2727</v>
      </c>
      <c r="O29" s="89" t="n">
        <v>39.4761</v>
      </c>
      <c r="P29" s="89" t="n">
        <v>2267.13</v>
      </c>
      <c r="Q29" s="89" t="n">
        <v>2.24</v>
      </c>
      <c r="R29" s="90" t="n">
        <f aca="false">P29/3600</f>
        <v>0.629758333333333</v>
      </c>
      <c r="S29" s="87"/>
      <c r="T29" s="91"/>
      <c r="U29" s="38"/>
      <c r="V29" s="38"/>
      <c r="W29" s="91"/>
      <c r="X29" s="38"/>
      <c r="Y29" s="92"/>
    </row>
    <row r="30" customFormat="false" ht="12.75" hidden="false" customHeight="false" outlineLevel="0" collapsed="false">
      <c r="A30" s="11"/>
      <c r="B30" s="101"/>
      <c r="C30" s="101" t="n">
        <v>37</v>
      </c>
      <c r="D30" s="93" t="n">
        <v>620.7344</v>
      </c>
      <c r="E30" s="94" t="n">
        <v>27.6854</v>
      </c>
      <c r="F30" s="94" t="n">
        <v>36.7321</v>
      </c>
      <c r="G30" s="94" t="n">
        <v>38.7347</v>
      </c>
      <c r="H30" s="94" t="n">
        <v>1262.88</v>
      </c>
      <c r="I30" s="94" t="n">
        <v>1.64</v>
      </c>
      <c r="J30" s="95" t="n">
        <f aca="false">H30/3600</f>
        <v>0.3508</v>
      </c>
      <c r="L30" s="93" t="n">
        <v>404.1424</v>
      </c>
      <c r="M30" s="94" t="n">
        <v>27.6666</v>
      </c>
      <c r="N30" s="94" t="n">
        <v>36.2003</v>
      </c>
      <c r="O30" s="94" t="n">
        <v>38.2756</v>
      </c>
      <c r="P30" s="94" t="n">
        <v>1920.62</v>
      </c>
      <c r="Q30" s="94" t="n">
        <v>1.82</v>
      </c>
      <c r="R30" s="95" t="n">
        <f aca="false">P30/3600</f>
        <v>0.533505555555556</v>
      </c>
      <c r="S30" s="87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99" t="s">
        <v>80</v>
      </c>
      <c r="C31" s="99" t="n">
        <v>22</v>
      </c>
      <c r="D31" s="84" t="n">
        <v>7161.5246</v>
      </c>
      <c r="E31" s="85" t="n">
        <v>39.6258</v>
      </c>
      <c r="F31" s="85" t="n">
        <v>42.1608</v>
      </c>
      <c r="G31" s="85" t="n">
        <v>43.1786</v>
      </c>
      <c r="H31" s="85" t="n">
        <v>2475.74</v>
      </c>
      <c r="I31" s="85" t="n">
        <v>3.48</v>
      </c>
      <c r="J31" s="86" t="n">
        <f aca="false">H31/3600</f>
        <v>0.687705555555556</v>
      </c>
      <c r="L31" s="84" t="n">
        <v>5602.9646</v>
      </c>
      <c r="M31" s="85" t="n">
        <v>39.6107</v>
      </c>
      <c r="N31" s="85" t="n">
        <v>42.0088</v>
      </c>
      <c r="O31" s="85" t="n">
        <v>43.1139</v>
      </c>
      <c r="P31" s="85" t="n">
        <v>3280.51</v>
      </c>
      <c r="Q31" s="85" t="n">
        <v>3.77</v>
      </c>
      <c r="R31" s="86" t="n">
        <f aca="false">P31/3600</f>
        <v>0.911252777777778</v>
      </c>
      <c r="S31" s="8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00"/>
      <c r="C32" s="100" t="n">
        <v>27</v>
      </c>
      <c r="D32" s="88" t="n">
        <v>3505.7623</v>
      </c>
      <c r="E32" s="89" t="n">
        <v>35.4098</v>
      </c>
      <c r="F32" s="89" t="n">
        <v>39.8081</v>
      </c>
      <c r="G32" s="89" t="n">
        <v>41.3898</v>
      </c>
      <c r="H32" s="89" t="n">
        <v>2006.45</v>
      </c>
      <c r="I32" s="89" t="n">
        <v>2.66</v>
      </c>
      <c r="J32" s="90" t="n">
        <f aca="false">H32/3600</f>
        <v>0.557347222222222</v>
      </c>
      <c r="L32" s="88" t="n">
        <v>2508.024</v>
      </c>
      <c r="M32" s="89" t="n">
        <v>35.3177</v>
      </c>
      <c r="N32" s="89" t="n">
        <v>39.4459</v>
      </c>
      <c r="O32" s="89" t="n">
        <v>41.002</v>
      </c>
      <c r="P32" s="89" t="n">
        <v>2745.26</v>
      </c>
      <c r="Q32" s="89" t="n">
        <v>2.76</v>
      </c>
      <c r="R32" s="90" t="n">
        <f aca="false">P32/3600</f>
        <v>0.762572222222222</v>
      </c>
      <c r="S32" s="87"/>
      <c r="T32" s="91"/>
      <c r="U32" s="38"/>
      <c r="V32" s="38"/>
      <c r="W32" s="91"/>
      <c r="X32" s="38"/>
      <c r="Y32" s="92"/>
    </row>
    <row r="33" customFormat="false" ht="12" hidden="false" customHeight="false" outlineLevel="0" collapsed="false">
      <c r="A33" s="11"/>
      <c r="B33" s="100"/>
      <c r="C33" s="100" t="n">
        <v>32</v>
      </c>
      <c r="D33" s="88" t="n">
        <v>1559.6349</v>
      </c>
      <c r="E33" s="89" t="n">
        <v>31.6667</v>
      </c>
      <c r="F33" s="89" t="n">
        <v>38.1321</v>
      </c>
      <c r="G33" s="89" t="n">
        <v>40.1871</v>
      </c>
      <c r="H33" s="89" t="n">
        <v>1576.87</v>
      </c>
      <c r="I33" s="89" t="n">
        <v>2.05</v>
      </c>
      <c r="J33" s="90" t="n">
        <f aca="false">H33/3600</f>
        <v>0.438019444444444</v>
      </c>
      <c r="L33" s="88" t="n">
        <v>1020.7491</v>
      </c>
      <c r="M33" s="89" t="n">
        <v>31.5052</v>
      </c>
      <c r="N33" s="89" t="n">
        <v>37.5488</v>
      </c>
      <c r="O33" s="89" t="n">
        <v>39.6404</v>
      </c>
      <c r="P33" s="89" t="n">
        <v>2247.64</v>
      </c>
      <c r="Q33" s="89" t="n">
        <v>2.07</v>
      </c>
      <c r="R33" s="90" t="n">
        <f aca="false">P33/3600</f>
        <v>0.624344444444444</v>
      </c>
      <c r="S33" s="87"/>
      <c r="T33" s="91"/>
      <c r="U33" s="38"/>
      <c r="V33" s="38"/>
      <c r="W33" s="91"/>
      <c r="X33" s="38"/>
      <c r="Y33" s="92"/>
    </row>
    <row r="34" customFormat="false" ht="12.75" hidden="false" customHeight="false" outlineLevel="0" collapsed="false">
      <c r="A34" s="11"/>
      <c r="B34" s="101"/>
      <c r="C34" s="101" t="n">
        <v>37</v>
      </c>
      <c r="D34" s="93" t="n">
        <v>681.9617</v>
      </c>
      <c r="E34" s="94" t="n">
        <v>28.7648</v>
      </c>
      <c r="F34" s="94" t="n">
        <v>37.162</v>
      </c>
      <c r="G34" s="94" t="n">
        <v>39.3904</v>
      </c>
      <c r="H34" s="94" t="n">
        <v>1263.4</v>
      </c>
      <c r="I34" s="94" t="n">
        <v>1.56</v>
      </c>
      <c r="J34" s="95" t="n">
        <f aca="false">H34/3600</f>
        <v>0.350944444444444</v>
      </c>
      <c r="L34" s="93" t="n">
        <v>437.5251</v>
      </c>
      <c r="M34" s="94" t="n">
        <v>28.5347</v>
      </c>
      <c r="N34" s="94" t="n">
        <v>36.2952</v>
      </c>
      <c r="O34" s="94" t="n">
        <v>38.6975</v>
      </c>
      <c r="P34" s="94" t="n">
        <v>1855.18</v>
      </c>
      <c r="Q34" s="94" t="n">
        <v>1.64</v>
      </c>
      <c r="R34" s="95" t="n">
        <f aca="false">P34/3600</f>
        <v>0.515327777777778</v>
      </c>
      <c r="S34" s="87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81</v>
      </c>
      <c r="C35" s="99" t="n">
        <v>22</v>
      </c>
      <c r="D35" s="84" t="n">
        <v>9925.224</v>
      </c>
      <c r="E35" s="85" t="n">
        <v>38.9936</v>
      </c>
      <c r="F35" s="85" t="n">
        <v>39.5915</v>
      </c>
      <c r="G35" s="85" t="n">
        <v>40.0646</v>
      </c>
      <c r="H35" s="85" t="n">
        <v>2831.43</v>
      </c>
      <c r="I35" s="85" t="n">
        <v>4.71</v>
      </c>
      <c r="J35" s="86" t="n">
        <f aca="false">H35/3600</f>
        <v>0.786508333333333</v>
      </c>
      <c r="L35" s="84" t="n">
        <v>8846.0752</v>
      </c>
      <c r="M35" s="85" t="n">
        <v>38.5041</v>
      </c>
      <c r="N35" s="85" t="n">
        <v>39.303</v>
      </c>
      <c r="O35" s="85" t="n">
        <v>39.7389</v>
      </c>
      <c r="P35" s="85" t="n">
        <v>3793.37</v>
      </c>
      <c r="Q35" s="85" t="n">
        <v>5.08</v>
      </c>
      <c r="R35" s="86" t="n">
        <f aca="false">P35/3600</f>
        <v>1.05371388888889</v>
      </c>
      <c r="S35" s="8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00" t="n">
        <v>27</v>
      </c>
      <c r="D36" s="88" t="n">
        <v>5267.8304</v>
      </c>
      <c r="E36" s="89" t="n">
        <v>34.8775</v>
      </c>
      <c r="F36" s="89" t="n">
        <v>35.9035</v>
      </c>
      <c r="G36" s="89" t="n">
        <v>36.6046</v>
      </c>
      <c r="H36" s="89" t="n">
        <v>2366.33</v>
      </c>
      <c r="I36" s="89" t="n">
        <v>3.67</v>
      </c>
      <c r="J36" s="90" t="n">
        <f aca="false">H36/3600</f>
        <v>0.657313888888889</v>
      </c>
      <c r="L36" s="88" t="n">
        <v>4331.2624</v>
      </c>
      <c r="M36" s="89" t="n">
        <v>34.0164</v>
      </c>
      <c r="N36" s="89" t="n">
        <v>35.4177</v>
      </c>
      <c r="O36" s="89" t="n">
        <v>36.1054</v>
      </c>
      <c r="P36" s="89" t="n">
        <v>3263.54</v>
      </c>
      <c r="Q36" s="89" t="n">
        <v>3.91</v>
      </c>
      <c r="R36" s="90" t="n">
        <f aca="false">P36/3600</f>
        <v>0.906538888888889</v>
      </c>
      <c r="S36" s="87"/>
      <c r="T36" s="91"/>
      <c r="U36" s="38"/>
      <c r="V36" s="38"/>
      <c r="W36" s="91"/>
      <c r="X36" s="38"/>
      <c r="Y36" s="92"/>
    </row>
    <row r="37" customFormat="false" ht="12" hidden="false" customHeight="false" outlineLevel="0" collapsed="false">
      <c r="A37" s="11"/>
      <c r="B37" s="11"/>
      <c r="C37" s="100" t="n">
        <v>32</v>
      </c>
      <c r="D37" s="88" t="n">
        <v>2623.3328</v>
      </c>
      <c r="E37" s="89" t="n">
        <v>30.857</v>
      </c>
      <c r="F37" s="89" t="n">
        <v>33.1313</v>
      </c>
      <c r="G37" s="89" t="n">
        <v>34.0983</v>
      </c>
      <c r="H37" s="89" t="n">
        <v>1980.23</v>
      </c>
      <c r="I37" s="89" t="n">
        <v>2.93</v>
      </c>
      <c r="J37" s="90" t="n">
        <f aca="false">H37/3600</f>
        <v>0.550063888888889</v>
      </c>
      <c r="L37" s="88" t="n">
        <v>2013.0752</v>
      </c>
      <c r="M37" s="89" t="n">
        <v>29.9254</v>
      </c>
      <c r="N37" s="89" t="n">
        <v>32.4096</v>
      </c>
      <c r="O37" s="89" t="n">
        <v>33.5122</v>
      </c>
      <c r="P37" s="89" t="n">
        <v>2784.01</v>
      </c>
      <c r="Q37" s="89" t="n">
        <v>3.12</v>
      </c>
      <c r="R37" s="90" t="n">
        <f aca="false">P37/3600</f>
        <v>0.773336111111111</v>
      </c>
      <c r="S37" s="87"/>
      <c r="T37" s="91"/>
      <c r="U37" s="38"/>
      <c r="V37" s="38"/>
      <c r="W37" s="91"/>
      <c r="X37" s="38"/>
      <c r="Y37" s="92"/>
    </row>
    <row r="38" customFormat="false" ht="12.75" hidden="false" customHeight="false" outlineLevel="0" collapsed="false">
      <c r="A38" s="16"/>
      <c r="B38" s="16"/>
      <c r="C38" s="101" t="n">
        <v>37</v>
      </c>
      <c r="D38" s="93" t="n">
        <v>1337.3376</v>
      </c>
      <c r="E38" s="94" t="n">
        <v>27.5359</v>
      </c>
      <c r="F38" s="94" t="n">
        <v>31.5735</v>
      </c>
      <c r="G38" s="94" t="n">
        <v>32.6534</v>
      </c>
      <c r="H38" s="94" t="n">
        <v>1670.04</v>
      </c>
      <c r="I38" s="94" t="n">
        <v>2.33</v>
      </c>
      <c r="J38" s="95" t="n">
        <f aca="false">H38/3600</f>
        <v>0.4639</v>
      </c>
      <c r="L38" s="93" t="n">
        <v>1005.552</v>
      </c>
      <c r="M38" s="94" t="n">
        <v>26.6082</v>
      </c>
      <c r="N38" s="94" t="n">
        <v>30.689</v>
      </c>
      <c r="O38" s="94" t="n">
        <v>32.0369</v>
      </c>
      <c r="P38" s="94" t="n">
        <v>2364.35</v>
      </c>
      <c r="Q38" s="94" t="n">
        <v>2.5</v>
      </c>
      <c r="R38" s="95" t="n">
        <f aca="false">P38/3600</f>
        <v>0.656763888888889</v>
      </c>
      <c r="S38" s="87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/>
      <c r="B39" s="7" t="s">
        <v>82</v>
      </c>
      <c r="C39" s="99" t="n">
        <v>22</v>
      </c>
      <c r="D39" s="84" t="n">
        <v>8725.8048</v>
      </c>
      <c r="E39" s="85" t="n">
        <v>38.4438</v>
      </c>
      <c r="F39" s="85" t="n">
        <v>39.8067</v>
      </c>
      <c r="G39" s="85" t="n">
        <v>39.4051</v>
      </c>
      <c r="H39" s="85" t="n">
        <v>2509.38</v>
      </c>
      <c r="I39" s="85" t="n">
        <v>4.01</v>
      </c>
      <c r="J39" s="86" t="n">
        <f aca="false">H39/3600</f>
        <v>0.69705</v>
      </c>
      <c r="L39" s="84" t="n">
        <v>7938.8752</v>
      </c>
      <c r="M39" s="85" t="n">
        <v>38.148</v>
      </c>
      <c r="N39" s="85" t="n">
        <v>39.3021</v>
      </c>
      <c r="O39" s="85" t="n">
        <v>38.9359</v>
      </c>
      <c r="P39" s="85" t="n">
        <v>3222.3</v>
      </c>
      <c r="Q39" s="85" t="n">
        <v>4.36</v>
      </c>
      <c r="R39" s="86" t="n">
        <f aca="false">P39/3600</f>
        <v>0.895083333333333</v>
      </c>
      <c r="S39" s="8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00" t="n">
        <v>27</v>
      </c>
      <c r="D40" s="88" t="n">
        <v>4172.8688</v>
      </c>
      <c r="E40" s="89" t="n">
        <v>33.7801</v>
      </c>
      <c r="F40" s="89" t="n">
        <v>36.3256</v>
      </c>
      <c r="G40" s="89" t="n">
        <v>36.3175</v>
      </c>
      <c r="H40" s="89" t="n">
        <v>1966.55</v>
      </c>
      <c r="I40" s="89" t="n">
        <v>3.02</v>
      </c>
      <c r="J40" s="90" t="n">
        <f aca="false">H40/3600</f>
        <v>0.546263888888889</v>
      </c>
      <c r="L40" s="88" t="n">
        <v>3461.1392</v>
      </c>
      <c r="M40" s="89" t="n">
        <v>33.2638</v>
      </c>
      <c r="N40" s="89" t="n">
        <v>35.5311</v>
      </c>
      <c r="O40" s="89" t="n">
        <v>35.7172</v>
      </c>
      <c r="P40" s="89" t="n">
        <v>2672.12</v>
      </c>
      <c r="Q40" s="89" t="n">
        <v>3.28</v>
      </c>
      <c r="R40" s="90" t="n">
        <f aca="false">P40/3600</f>
        <v>0.742255555555556</v>
      </c>
      <c r="S40" s="87"/>
      <c r="T40" s="91"/>
      <c r="U40" s="38"/>
      <c r="V40" s="38"/>
      <c r="W40" s="91"/>
      <c r="X40" s="38"/>
      <c r="Y40" s="92"/>
    </row>
    <row r="41" customFormat="false" ht="12" hidden="false" customHeight="false" outlineLevel="0" collapsed="false">
      <c r="A41" s="11"/>
      <c r="B41" s="11"/>
      <c r="C41" s="100" t="n">
        <v>32</v>
      </c>
      <c r="D41" s="88" t="n">
        <v>1892.6624</v>
      </c>
      <c r="E41" s="89" t="n">
        <v>29.7547</v>
      </c>
      <c r="F41" s="89" t="n">
        <v>33.7675</v>
      </c>
      <c r="G41" s="89" t="n">
        <v>34.5127</v>
      </c>
      <c r="H41" s="89" t="n">
        <v>1505.11</v>
      </c>
      <c r="I41" s="89" t="n">
        <v>2.29</v>
      </c>
      <c r="J41" s="90" t="n">
        <f aca="false">H41/3600</f>
        <v>0.418086111111111</v>
      </c>
      <c r="L41" s="88" t="n">
        <v>1371.5168</v>
      </c>
      <c r="M41" s="89" t="n">
        <v>29.0325</v>
      </c>
      <c r="N41" s="89" t="n">
        <v>32.71</v>
      </c>
      <c r="O41" s="89" t="n">
        <v>33.8759</v>
      </c>
      <c r="P41" s="89" t="n">
        <v>2164.07</v>
      </c>
      <c r="Q41" s="89" t="n">
        <v>2.43</v>
      </c>
      <c r="R41" s="90" t="n">
        <f aca="false">P41/3600</f>
        <v>0.601130555555556</v>
      </c>
      <c r="S41" s="87"/>
      <c r="T41" s="91"/>
      <c r="U41" s="38"/>
      <c r="V41" s="38"/>
      <c r="W41" s="91"/>
      <c r="X41" s="38"/>
      <c r="Y41" s="92"/>
    </row>
    <row r="42" customFormat="false" ht="12.75" hidden="false" customHeight="false" outlineLevel="0" collapsed="false">
      <c r="A42" s="11"/>
      <c r="B42" s="16"/>
      <c r="C42" s="101" t="n">
        <v>37</v>
      </c>
      <c r="D42" s="93" t="n">
        <v>848.5472</v>
      </c>
      <c r="E42" s="94" t="n">
        <v>26.4866</v>
      </c>
      <c r="F42" s="94" t="n">
        <v>32.1744</v>
      </c>
      <c r="G42" s="94" t="n">
        <v>33.4936</v>
      </c>
      <c r="H42" s="94" t="n">
        <v>1198.32</v>
      </c>
      <c r="I42" s="94" t="n">
        <v>1.75</v>
      </c>
      <c r="J42" s="95" t="n">
        <f aca="false">H42/3600</f>
        <v>0.332866666666667</v>
      </c>
      <c r="L42" s="93" t="n">
        <v>577.7024</v>
      </c>
      <c r="M42" s="94" t="n">
        <v>25.7805</v>
      </c>
      <c r="N42" s="94" t="n">
        <v>31.143</v>
      </c>
      <c r="O42" s="94" t="n">
        <v>32.9476</v>
      </c>
      <c r="P42" s="94" t="n">
        <v>1780.48</v>
      </c>
      <c r="Q42" s="94" t="n">
        <v>1.82</v>
      </c>
      <c r="R42" s="95" t="n">
        <f aca="false">P42/3600</f>
        <v>0.494577777777778</v>
      </c>
      <c r="S42" s="87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83</v>
      </c>
      <c r="C43" s="99" t="n">
        <v>22</v>
      </c>
      <c r="D43" s="84" t="n">
        <v>5816.4576</v>
      </c>
      <c r="E43" s="85" t="n">
        <v>40.1373</v>
      </c>
      <c r="F43" s="85" t="n">
        <v>42.2226</v>
      </c>
      <c r="G43" s="85" t="n">
        <v>43.3007</v>
      </c>
      <c r="H43" s="85" t="n">
        <v>2879.32</v>
      </c>
      <c r="I43" s="85" t="n">
        <v>3.53</v>
      </c>
      <c r="J43" s="86" t="n">
        <f aca="false">H43/3600</f>
        <v>0.799811111111111</v>
      </c>
      <c r="L43" s="84" t="n">
        <v>3599.4928</v>
      </c>
      <c r="M43" s="85" t="n">
        <v>39.8709</v>
      </c>
      <c r="N43" s="85" t="n">
        <v>42.2647</v>
      </c>
      <c r="O43" s="85" t="n">
        <v>43.3417</v>
      </c>
      <c r="P43" s="85" t="n">
        <v>3647.03</v>
      </c>
      <c r="Q43" s="85" t="n">
        <v>3.57</v>
      </c>
      <c r="R43" s="86" t="n">
        <f aca="false">P43/3600</f>
        <v>1.01306388888889</v>
      </c>
      <c r="S43" s="8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00" t="n">
        <v>27</v>
      </c>
      <c r="D44" s="88" t="n">
        <v>2930.368</v>
      </c>
      <c r="E44" s="89" t="n">
        <v>36.6846</v>
      </c>
      <c r="F44" s="89" t="n">
        <v>39.3042</v>
      </c>
      <c r="G44" s="89" t="n">
        <v>40.8433</v>
      </c>
      <c r="H44" s="89" t="n">
        <v>2306.45</v>
      </c>
      <c r="I44" s="89" t="n">
        <v>2.82</v>
      </c>
      <c r="J44" s="90" t="n">
        <f aca="false">H44/3600</f>
        <v>0.640680555555556</v>
      </c>
      <c r="L44" s="88" t="n">
        <v>1648.472</v>
      </c>
      <c r="M44" s="89" t="n">
        <v>36.5855</v>
      </c>
      <c r="N44" s="89" t="n">
        <v>39.6114</v>
      </c>
      <c r="O44" s="89" t="n">
        <v>40.9775</v>
      </c>
      <c r="P44" s="89" t="n">
        <v>3064.69</v>
      </c>
      <c r="Q44" s="89" t="n">
        <v>2.81</v>
      </c>
      <c r="R44" s="90" t="n">
        <f aca="false">P44/3600</f>
        <v>0.851302777777778</v>
      </c>
      <c r="S44" s="87"/>
      <c r="T44" s="91"/>
      <c r="U44" s="38"/>
      <c r="V44" s="38"/>
      <c r="W44" s="91"/>
      <c r="X44" s="38"/>
      <c r="Y44" s="92"/>
    </row>
    <row r="45" customFormat="false" ht="12" hidden="false" customHeight="false" outlineLevel="0" collapsed="false">
      <c r="A45" s="11"/>
      <c r="B45" s="11"/>
      <c r="C45" s="100" t="n">
        <v>32</v>
      </c>
      <c r="D45" s="88" t="n">
        <v>1357.1792</v>
      </c>
      <c r="E45" s="89" t="n">
        <v>33.1787</v>
      </c>
      <c r="F45" s="89" t="n">
        <v>37.013</v>
      </c>
      <c r="G45" s="89" t="n">
        <v>39.0993</v>
      </c>
      <c r="H45" s="89" t="n">
        <v>1816.65</v>
      </c>
      <c r="I45" s="89" t="n">
        <v>2.21</v>
      </c>
      <c r="J45" s="90" t="n">
        <f aca="false">H45/3600</f>
        <v>0.504625</v>
      </c>
      <c r="L45" s="88" t="n">
        <v>745.5408</v>
      </c>
      <c r="M45" s="89" t="n">
        <v>33.2429</v>
      </c>
      <c r="N45" s="89" t="n">
        <v>37.5496</v>
      </c>
      <c r="O45" s="89" t="n">
        <v>39.2511</v>
      </c>
      <c r="P45" s="89" t="n">
        <v>2569.71</v>
      </c>
      <c r="Q45" s="89" t="n">
        <v>2.26</v>
      </c>
      <c r="R45" s="90" t="n">
        <f aca="false">P45/3600</f>
        <v>0.713808333333333</v>
      </c>
      <c r="S45" s="87"/>
      <c r="T45" s="91"/>
      <c r="U45" s="38"/>
      <c r="V45" s="38"/>
      <c r="W45" s="91"/>
      <c r="X45" s="38"/>
      <c r="Y45" s="92"/>
    </row>
    <row r="46" customFormat="false" ht="12.75" hidden="false" customHeight="false" outlineLevel="0" collapsed="false">
      <c r="A46" s="11"/>
      <c r="B46" s="16"/>
      <c r="C46" s="101" t="n">
        <v>37</v>
      </c>
      <c r="D46" s="93" t="n">
        <v>635.6896</v>
      </c>
      <c r="E46" s="94" t="n">
        <v>30.3599</v>
      </c>
      <c r="F46" s="94" t="n">
        <v>35.7376</v>
      </c>
      <c r="G46" s="94" t="n">
        <v>38.2439</v>
      </c>
      <c r="H46" s="94" t="n">
        <v>1465.76</v>
      </c>
      <c r="I46" s="94" t="n">
        <v>1.78</v>
      </c>
      <c r="J46" s="95" t="n">
        <f aca="false">H46/3600</f>
        <v>0.407155555555556</v>
      </c>
      <c r="L46" s="93" t="n">
        <v>362.288</v>
      </c>
      <c r="M46" s="94" t="n">
        <v>30.4671</v>
      </c>
      <c r="N46" s="94" t="n">
        <v>36.179</v>
      </c>
      <c r="O46" s="94" t="n">
        <v>38.2533</v>
      </c>
      <c r="P46" s="94" t="n">
        <v>2148.39</v>
      </c>
      <c r="Q46" s="94" t="n">
        <v>1.88</v>
      </c>
      <c r="R46" s="95" t="n">
        <f aca="false">P46/3600</f>
        <v>0.596775</v>
      </c>
      <c r="S46" s="87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84</v>
      </c>
      <c r="C47" s="99" t="n">
        <v>22</v>
      </c>
      <c r="D47" s="84" t="n">
        <v>7580.6832</v>
      </c>
      <c r="E47" s="85" t="n">
        <v>37.9968</v>
      </c>
      <c r="F47" s="85" t="n">
        <v>39.6968</v>
      </c>
      <c r="G47" s="85" t="n">
        <v>40.0955</v>
      </c>
      <c r="H47" s="85" t="n">
        <v>2338.1</v>
      </c>
      <c r="I47" s="85" t="n">
        <v>3.97</v>
      </c>
      <c r="J47" s="86" t="n">
        <f aca="false">H47/3600</f>
        <v>0.649472222222222</v>
      </c>
      <c r="L47" s="84" t="n">
        <v>7232.5776</v>
      </c>
      <c r="M47" s="85" t="n">
        <v>37.531</v>
      </c>
      <c r="N47" s="85" t="n">
        <v>38.8365</v>
      </c>
      <c r="O47" s="85" t="n">
        <v>39.253</v>
      </c>
      <c r="P47" s="85" t="n">
        <v>2968.59</v>
      </c>
      <c r="Q47" s="85" t="n">
        <v>4.25</v>
      </c>
      <c r="R47" s="86" t="n">
        <f aca="false">P47/3600</f>
        <v>0.824608333333333</v>
      </c>
      <c r="S47" s="8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00" t="n">
        <v>27</v>
      </c>
      <c r="D48" s="88" t="n">
        <v>2955.4176</v>
      </c>
      <c r="E48" s="89" t="n">
        <v>33.7193</v>
      </c>
      <c r="F48" s="89" t="n">
        <v>36.5986</v>
      </c>
      <c r="G48" s="89" t="n">
        <v>36.848</v>
      </c>
      <c r="H48" s="89" t="n">
        <v>1618.46</v>
      </c>
      <c r="I48" s="89" t="n">
        <v>2.67</v>
      </c>
      <c r="J48" s="90" t="n">
        <f aca="false">H48/3600</f>
        <v>0.449572222222222</v>
      </c>
      <c r="L48" s="88" t="n">
        <v>2547.5392</v>
      </c>
      <c r="M48" s="89" t="n">
        <v>32.7822</v>
      </c>
      <c r="N48" s="89" t="n">
        <v>35.3412</v>
      </c>
      <c r="O48" s="89" t="n">
        <v>35.6417</v>
      </c>
      <c r="P48" s="89" t="n">
        <v>2198.9</v>
      </c>
      <c r="Q48" s="89" t="n">
        <v>2.89</v>
      </c>
      <c r="R48" s="90" t="n">
        <f aca="false">P48/3600</f>
        <v>0.610805555555556</v>
      </c>
      <c r="S48" s="87"/>
      <c r="T48" s="91"/>
      <c r="U48" s="38"/>
      <c r="V48" s="38"/>
      <c r="W48" s="91"/>
      <c r="X48" s="38"/>
      <c r="Y48" s="92"/>
    </row>
    <row r="49" customFormat="false" ht="12" hidden="false" customHeight="false" outlineLevel="0" collapsed="false">
      <c r="A49" s="11"/>
      <c r="B49" s="11"/>
      <c r="C49" s="100" t="n">
        <v>32</v>
      </c>
      <c r="D49" s="88" t="n">
        <v>1238.456</v>
      </c>
      <c r="E49" s="89" t="n">
        <v>30.2268</v>
      </c>
      <c r="F49" s="89" t="n">
        <v>34.3339</v>
      </c>
      <c r="G49" s="89" t="n">
        <v>34.4114</v>
      </c>
      <c r="H49" s="89" t="n">
        <v>1210.42</v>
      </c>
      <c r="I49" s="89" t="n">
        <v>1.88</v>
      </c>
      <c r="J49" s="90" t="n">
        <f aca="false">H49/3600</f>
        <v>0.336227777777778</v>
      </c>
      <c r="L49" s="88" t="n">
        <v>996.6224</v>
      </c>
      <c r="M49" s="89" t="n">
        <v>28.9483</v>
      </c>
      <c r="N49" s="89" t="n">
        <v>32.8999</v>
      </c>
      <c r="O49" s="89" t="n">
        <v>32.9209</v>
      </c>
      <c r="P49" s="89" t="n">
        <v>1725.7</v>
      </c>
      <c r="Q49" s="89" t="n">
        <v>2.11</v>
      </c>
      <c r="R49" s="90" t="n">
        <f aca="false">P49/3600</f>
        <v>0.479361111111111</v>
      </c>
      <c r="S49" s="87"/>
      <c r="T49" s="91"/>
      <c r="U49" s="38"/>
      <c r="V49" s="38"/>
      <c r="W49" s="91"/>
      <c r="X49" s="38"/>
      <c r="Y49" s="92"/>
    </row>
    <row r="50" customFormat="false" ht="12.75" hidden="false" customHeight="false" outlineLevel="0" collapsed="false">
      <c r="A50" s="11"/>
      <c r="B50" s="16"/>
      <c r="C50" s="101" t="n">
        <v>37</v>
      </c>
      <c r="D50" s="93" t="n">
        <v>540.8624</v>
      </c>
      <c r="E50" s="94" t="n">
        <v>26.8738</v>
      </c>
      <c r="F50" s="94" t="n">
        <v>32.7861</v>
      </c>
      <c r="G50" s="94" t="n">
        <v>32.7561</v>
      </c>
      <c r="H50" s="94" t="n">
        <v>993.94</v>
      </c>
      <c r="I50" s="94" t="n">
        <v>1.52</v>
      </c>
      <c r="J50" s="95" t="n">
        <f aca="false">H50/3600</f>
        <v>0.276094444444445</v>
      </c>
      <c r="L50" s="93" t="n">
        <v>435.5072</v>
      </c>
      <c r="M50" s="94" t="n">
        <v>25.7166</v>
      </c>
      <c r="N50" s="94" t="n">
        <v>31.4833</v>
      </c>
      <c r="O50" s="94" t="n">
        <v>31.246</v>
      </c>
      <c r="P50" s="94" t="n">
        <v>1465.88</v>
      </c>
      <c r="Q50" s="94" t="n">
        <v>1.66</v>
      </c>
      <c r="R50" s="95" t="n">
        <f aca="false">P50/3600</f>
        <v>0.407188888888889</v>
      </c>
      <c r="S50" s="87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85</v>
      </c>
      <c r="C51" s="99" t="n">
        <v>22</v>
      </c>
      <c r="D51" s="84" t="n">
        <v>6538.616</v>
      </c>
      <c r="E51" s="85" t="n">
        <v>37.7148</v>
      </c>
      <c r="F51" s="85" t="n">
        <v>42.9226</v>
      </c>
      <c r="G51" s="85" t="n">
        <v>43.1136</v>
      </c>
      <c r="H51" s="85" t="n">
        <v>2321.92</v>
      </c>
      <c r="I51" s="85" t="n">
        <v>3.56</v>
      </c>
      <c r="J51" s="86" t="n">
        <f aca="false">H51/3600</f>
        <v>0.644977777777778</v>
      </c>
      <c r="L51" s="84" t="n">
        <v>5663.3392</v>
      </c>
      <c r="M51" s="85" t="n">
        <v>37.278</v>
      </c>
      <c r="N51" s="85" t="n">
        <v>42.3546</v>
      </c>
      <c r="O51" s="85" t="n">
        <v>42.4359</v>
      </c>
      <c r="P51" s="85" t="n">
        <v>3133.87</v>
      </c>
      <c r="Q51" s="85" t="n">
        <v>3.61</v>
      </c>
      <c r="R51" s="86" t="n">
        <f aca="false">P51/3600</f>
        <v>0.870519444444444</v>
      </c>
      <c r="S51" s="8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00" t="n">
        <v>27</v>
      </c>
      <c r="D52" s="88" t="n">
        <v>2187.4128</v>
      </c>
      <c r="E52" s="89" t="n">
        <v>34.0306</v>
      </c>
      <c r="F52" s="89" t="n">
        <v>40.9871</v>
      </c>
      <c r="G52" s="89" t="n">
        <v>40.4406</v>
      </c>
      <c r="H52" s="89" t="n">
        <v>1623.69</v>
      </c>
      <c r="I52" s="89" t="n">
        <v>2.2</v>
      </c>
      <c r="J52" s="90" t="n">
        <f aca="false">H52/3600</f>
        <v>0.451025</v>
      </c>
      <c r="L52" s="88" t="n">
        <v>1723.4448</v>
      </c>
      <c r="M52" s="89" t="n">
        <v>33.3147</v>
      </c>
      <c r="N52" s="89" t="n">
        <v>40.329</v>
      </c>
      <c r="O52" s="89" t="n">
        <v>39.7171</v>
      </c>
      <c r="P52" s="89" t="n">
        <v>2343.63</v>
      </c>
      <c r="Q52" s="89" t="n">
        <v>2.31</v>
      </c>
      <c r="R52" s="90" t="n">
        <f aca="false">P52/3600</f>
        <v>0.651008333333333</v>
      </c>
      <c r="S52" s="87"/>
      <c r="T52" s="91"/>
      <c r="U52" s="38"/>
      <c r="V52" s="38"/>
      <c r="W52" s="91"/>
      <c r="X52" s="38"/>
      <c r="Y52" s="92"/>
    </row>
    <row r="53" customFormat="false" ht="12" hidden="false" customHeight="false" outlineLevel="0" collapsed="false">
      <c r="A53" s="11"/>
      <c r="B53" s="11"/>
      <c r="C53" s="100" t="n">
        <v>32</v>
      </c>
      <c r="D53" s="88" t="n">
        <v>806.368</v>
      </c>
      <c r="E53" s="89" t="n">
        <v>31.1426</v>
      </c>
      <c r="F53" s="89" t="n">
        <v>39.6699</v>
      </c>
      <c r="G53" s="89" t="n">
        <v>38.5385</v>
      </c>
      <c r="H53" s="89" t="n">
        <v>1210.9</v>
      </c>
      <c r="I53" s="89" t="n">
        <v>1.6</v>
      </c>
      <c r="J53" s="90" t="n">
        <f aca="false">H53/3600</f>
        <v>0.336361111111111</v>
      </c>
      <c r="L53" s="88" t="n">
        <v>615.1456</v>
      </c>
      <c r="M53" s="89" t="n">
        <v>30.1823</v>
      </c>
      <c r="N53" s="89" t="n">
        <v>38.8577</v>
      </c>
      <c r="O53" s="89" t="n">
        <v>37.7868</v>
      </c>
      <c r="P53" s="89" t="n">
        <v>1838.76</v>
      </c>
      <c r="Q53" s="89" t="n">
        <v>1.75</v>
      </c>
      <c r="R53" s="90" t="n">
        <f aca="false">P53/3600</f>
        <v>0.510766666666667</v>
      </c>
      <c r="S53" s="87"/>
      <c r="T53" s="91"/>
      <c r="U53" s="38"/>
      <c r="V53" s="38"/>
      <c r="W53" s="91"/>
      <c r="X53" s="38"/>
      <c r="Y53" s="92"/>
    </row>
    <row r="54" customFormat="false" ht="12.75" hidden="false" customHeight="false" outlineLevel="0" collapsed="false">
      <c r="A54" s="16"/>
      <c r="B54" s="16"/>
      <c r="C54" s="101" t="n">
        <v>37</v>
      </c>
      <c r="D54" s="93" t="n">
        <v>329.6352</v>
      </c>
      <c r="E54" s="94" t="n">
        <v>28.7159</v>
      </c>
      <c r="F54" s="94" t="n">
        <v>38.7327</v>
      </c>
      <c r="G54" s="94" t="n">
        <v>37.3889</v>
      </c>
      <c r="H54" s="94" t="n">
        <v>990.96</v>
      </c>
      <c r="I54" s="94" t="n">
        <v>1.28</v>
      </c>
      <c r="J54" s="95" t="n">
        <f aca="false">H54/3600</f>
        <v>0.275266666666667</v>
      </c>
      <c r="L54" s="93" t="n">
        <v>246.5968</v>
      </c>
      <c r="M54" s="94" t="n">
        <v>27.5684</v>
      </c>
      <c r="N54" s="94" t="n">
        <v>37.9865</v>
      </c>
      <c r="O54" s="94" t="n">
        <v>36.6743</v>
      </c>
      <c r="P54" s="94" t="n">
        <v>1524.86</v>
      </c>
      <c r="Q54" s="94" t="n">
        <v>1.45</v>
      </c>
      <c r="R54" s="95" t="n">
        <f aca="false">P54/3600</f>
        <v>0.423572222222222</v>
      </c>
      <c r="S54" s="87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48"/>
      <c r="B55" s="48"/>
      <c r="C55" s="48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K55" s="52"/>
      <c r="L55" s="49"/>
      <c r="M55" s="50"/>
      <c r="N55" s="50"/>
      <c r="O55" s="50"/>
      <c r="P55" s="50"/>
      <c r="Q55" s="50"/>
      <c r="R55" s="51" t="n">
        <f aca="false">P55/3600</f>
        <v>0</v>
      </c>
      <c r="S55" s="102"/>
      <c r="T55" s="103" t="e">
        <f aca="false">bdrate($D55:$D58,E55:E58,$L55:$L58,M55:M58)</f>
        <v>#VALUE!</v>
      </c>
      <c r="U55" s="104" t="e">
        <f aca="false">bdrate($D55:$D58,F55:F58,$L55:$L58,N55:N58)</f>
        <v>#VALUE!</v>
      </c>
      <c r="V55" s="104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60"/>
      <c r="B56" s="60"/>
      <c r="C56" s="60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K56" s="52"/>
      <c r="L56" s="61"/>
      <c r="M56" s="62"/>
      <c r="N56" s="62"/>
      <c r="O56" s="62"/>
      <c r="P56" s="62"/>
      <c r="Q56" s="62"/>
      <c r="R56" s="63" t="n">
        <f aca="false">P56/3600</f>
        <v>0</v>
      </c>
      <c r="S56" s="102"/>
      <c r="T56" s="108"/>
      <c r="U56" s="109"/>
      <c r="V56" s="109"/>
      <c r="W56" s="108"/>
      <c r="X56" s="109"/>
      <c r="Y56" s="110"/>
    </row>
    <row r="57" customFormat="false" ht="12" hidden="false" customHeight="false" outlineLevel="0" collapsed="false">
      <c r="A57" s="60"/>
      <c r="B57" s="60"/>
      <c r="C57" s="60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K57" s="52"/>
      <c r="L57" s="61"/>
      <c r="M57" s="62"/>
      <c r="N57" s="62"/>
      <c r="O57" s="62"/>
      <c r="P57" s="62"/>
      <c r="Q57" s="62"/>
      <c r="R57" s="63" t="n">
        <f aca="false">P57/3600</f>
        <v>0</v>
      </c>
      <c r="S57" s="102"/>
      <c r="T57" s="108"/>
      <c r="U57" s="109"/>
      <c r="V57" s="109"/>
      <c r="W57" s="108"/>
      <c r="X57" s="109"/>
      <c r="Y57" s="110"/>
    </row>
    <row r="58" customFormat="false" ht="12.75" hidden="false" customHeight="false" outlineLevel="0" collapsed="false">
      <c r="A58" s="60"/>
      <c r="B58" s="70"/>
      <c r="C58" s="70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K58" s="52"/>
      <c r="L58" s="71"/>
      <c r="M58" s="72"/>
      <c r="N58" s="72"/>
      <c r="O58" s="72"/>
      <c r="P58" s="72"/>
      <c r="Q58" s="72"/>
      <c r="R58" s="73" t="n">
        <f aca="false">P58/3600</f>
        <v>0</v>
      </c>
      <c r="S58" s="102"/>
      <c r="T58" s="111"/>
      <c r="U58" s="112"/>
      <c r="V58" s="112"/>
      <c r="W58" s="111"/>
      <c r="X58" s="112"/>
      <c r="Y58" s="113"/>
    </row>
    <row r="59" customFormat="false" ht="12" hidden="false" customHeight="false" outlineLevel="0" collapsed="false">
      <c r="A59" s="60"/>
      <c r="B59" s="48"/>
      <c r="C59" s="48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K59" s="52"/>
      <c r="L59" s="49"/>
      <c r="M59" s="50"/>
      <c r="N59" s="50"/>
      <c r="O59" s="50"/>
      <c r="P59" s="50"/>
      <c r="Q59" s="50"/>
      <c r="R59" s="51" t="n">
        <f aca="false">P59/3600</f>
        <v>0</v>
      </c>
      <c r="S59" s="102"/>
      <c r="T59" s="103" t="e">
        <f aca="false">bdrate($D59:$D62,E59:E62,$L59:$L62,M59:M62)</f>
        <v>#VALUE!</v>
      </c>
      <c r="U59" s="104" t="e">
        <f aca="false">bdrate($D59:$D62,F59:F62,$L59:$L62,N59:N62)</f>
        <v>#VALUE!</v>
      </c>
      <c r="V59" s="104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K60" s="52"/>
      <c r="L60" s="61"/>
      <c r="M60" s="62"/>
      <c r="N60" s="62"/>
      <c r="O60" s="62"/>
      <c r="P60" s="62"/>
      <c r="Q60" s="62"/>
      <c r="R60" s="63" t="n">
        <f aca="false">P60/3600</f>
        <v>0</v>
      </c>
      <c r="S60" s="102"/>
      <c r="T60" s="108"/>
      <c r="U60" s="109"/>
      <c r="V60" s="109"/>
      <c r="W60" s="108"/>
      <c r="X60" s="109"/>
      <c r="Y60" s="110"/>
    </row>
    <row r="61" customFormat="false" ht="12" hidden="false" customHeight="false" outlineLevel="0" collapsed="false">
      <c r="A61" s="60"/>
      <c r="B61" s="60"/>
      <c r="C61" s="60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K61" s="52"/>
      <c r="L61" s="61"/>
      <c r="M61" s="62"/>
      <c r="N61" s="62"/>
      <c r="O61" s="62"/>
      <c r="P61" s="62"/>
      <c r="Q61" s="62"/>
      <c r="R61" s="63" t="n">
        <f aca="false">P61/3600</f>
        <v>0</v>
      </c>
      <c r="S61" s="102"/>
      <c r="T61" s="108"/>
      <c r="U61" s="109"/>
      <c r="V61" s="109"/>
      <c r="W61" s="108"/>
      <c r="X61" s="109"/>
      <c r="Y61" s="110"/>
    </row>
    <row r="62" customFormat="false" ht="12.75" hidden="false" customHeight="false" outlineLevel="0" collapsed="false">
      <c r="A62" s="60"/>
      <c r="B62" s="70"/>
      <c r="C62" s="70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K62" s="52"/>
      <c r="L62" s="71"/>
      <c r="M62" s="72"/>
      <c r="N62" s="72"/>
      <c r="O62" s="72"/>
      <c r="P62" s="72"/>
      <c r="Q62" s="72"/>
      <c r="R62" s="73" t="n">
        <f aca="false">P62/3600</f>
        <v>0</v>
      </c>
      <c r="S62" s="102"/>
      <c r="T62" s="111"/>
      <c r="U62" s="112"/>
      <c r="V62" s="112"/>
      <c r="W62" s="111"/>
      <c r="X62" s="112"/>
      <c r="Y62" s="113"/>
    </row>
    <row r="63" customFormat="false" ht="12" hidden="false" customHeight="false" outlineLevel="0" collapsed="false">
      <c r="A63" s="60"/>
      <c r="B63" s="48"/>
      <c r="C63" s="48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K63" s="52"/>
      <c r="L63" s="49"/>
      <c r="M63" s="50"/>
      <c r="N63" s="50"/>
      <c r="O63" s="50"/>
      <c r="P63" s="50"/>
      <c r="Q63" s="50"/>
      <c r="R63" s="51" t="n">
        <f aca="false">P63/3600</f>
        <v>0</v>
      </c>
      <c r="S63" s="102"/>
      <c r="T63" s="103" t="e">
        <f aca="false">bdrate($D63:$D66,E63:E66,$L63:$L66,M63:M66)</f>
        <v>#VALUE!</v>
      </c>
      <c r="U63" s="104" t="e">
        <f aca="false">bdrate($D63:$D66,F63:F66,$L63:$L66,N63:N66)</f>
        <v>#VALUE!</v>
      </c>
      <c r="V63" s="104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K64" s="52"/>
      <c r="L64" s="61"/>
      <c r="M64" s="62"/>
      <c r="N64" s="62"/>
      <c r="O64" s="62"/>
      <c r="P64" s="62"/>
      <c r="Q64" s="62"/>
      <c r="R64" s="63" t="n">
        <f aca="false">P64/3600</f>
        <v>0</v>
      </c>
      <c r="S64" s="102"/>
      <c r="T64" s="108"/>
      <c r="U64" s="109"/>
      <c r="V64" s="109"/>
      <c r="W64" s="108"/>
      <c r="X64" s="109"/>
      <c r="Y64" s="110"/>
    </row>
    <row r="65" customFormat="false" ht="12" hidden="false" customHeight="false" outlineLevel="0" collapsed="false">
      <c r="A65" s="60"/>
      <c r="B65" s="60"/>
      <c r="C65" s="60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K65" s="52"/>
      <c r="L65" s="61"/>
      <c r="M65" s="62"/>
      <c r="N65" s="62"/>
      <c r="O65" s="62"/>
      <c r="P65" s="62"/>
      <c r="Q65" s="62"/>
      <c r="R65" s="63" t="n">
        <f aca="false">P65/3600</f>
        <v>0</v>
      </c>
      <c r="S65" s="102"/>
      <c r="T65" s="108"/>
      <c r="U65" s="109"/>
      <c r="V65" s="109"/>
      <c r="W65" s="108"/>
      <c r="X65" s="109"/>
      <c r="Y65" s="110"/>
    </row>
    <row r="66" customFormat="false" ht="12.75" hidden="false" customHeight="false" outlineLevel="0" collapsed="false">
      <c r="A66" s="60"/>
      <c r="B66" s="70"/>
      <c r="C66" s="70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K66" s="52"/>
      <c r="L66" s="71"/>
      <c r="M66" s="72"/>
      <c r="N66" s="72"/>
      <c r="O66" s="72"/>
      <c r="P66" s="72"/>
      <c r="Q66" s="72"/>
      <c r="R66" s="73" t="n">
        <f aca="false">P66/3600</f>
        <v>0</v>
      </c>
      <c r="S66" s="102"/>
      <c r="T66" s="111"/>
      <c r="U66" s="112"/>
      <c r="V66" s="112"/>
      <c r="W66" s="111"/>
      <c r="X66" s="112"/>
      <c r="Y66" s="113"/>
    </row>
    <row r="67" customFormat="false" ht="12" hidden="false" customHeight="false" outlineLevel="0" collapsed="false">
      <c r="A67" s="60"/>
      <c r="B67" s="48"/>
      <c r="C67" s="48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K67" s="52"/>
      <c r="L67" s="49"/>
      <c r="M67" s="50"/>
      <c r="N67" s="50"/>
      <c r="O67" s="50"/>
      <c r="P67" s="50"/>
      <c r="Q67" s="50"/>
      <c r="R67" s="51" t="n">
        <f aca="false">P67/3600</f>
        <v>0</v>
      </c>
      <c r="S67" s="102"/>
      <c r="T67" s="103" t="e">
        <f aca="false">bdrate($D67:$D70,E67:E70,$L67:$L70,M67:M70)</f>
        <v>#VALUE!</v>
      </c>
      <c r="U67" s="104" t="e">
        <f aca="false">bdrate($D67:$D70,F67:F70,$L67:$L70,N67:N70)</f>
        <v>#VALUE!</v>
      </c>
      <c r="V67" s="104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K68" s="52"/>
      <c r="L68" s="61"/>
      <c r="M68" s="62"/>
      <c r="N68" s="62"/>
      <c r="O68" s="62"/>
      <c r="P68" s="62"/>
      <c r="Q68" s="62"/>
      <c r="R68" s="63" t="n">
        <f aca="false">P68/3600</f>
        <v>0</v>
      </c>
      <c r="S68" s="102"/>
      <c r="T68" s="108"/>
      <c r="U68" s="109"/>
      <c r="V68" s="109"/>
      <c r="W68" s="108"/>
      <c r="X68" s="109"/>
      <c r="Y68" s="110"/>
    </row>
    <row r="69" customFormat="false" ht="12" hidden="false" customHeight="false" outlineLevel="0" collapsed="false">
      <c r="A69" s="60"/>
      <c r="B69" s="60"/>
      <c r="C69" s="60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K69" s="52"/>
      <c r="L69" s="61"/>
      <c r="M69" s="62"/>
      <c r="N69" s="62"/>
      <c r="O69" s="62"/>
      <c r="P69" s="62"/>
      <c r="Q69" s="62"/>
      <c r="R69" s="63" t="n">
        <f aca="false">P69/3600</f>
        <v>0</v>
      </c>
      <c r="S69" s="102"/>
      <c r="T69" s="108"/>
      <c r="U69" s="109"/>
      <c r="V69" s="109"/>
      <c r="W69" s="108"/>
      <c r="X69" s="109"/>
      <c r="Y69" s="110"/>
    </row>
    <row r="70" customFormat="false" ht="12.75" hidden="false" customHeight="false" outlineLevel="0" collapsed="false">
      <c r="A70" s="70"/>
      <c r="B70" s="70"/>
      <c r="C70" s="70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K70" s="52"/>
      <c r="L70" s="71"/>
      <c r="M70" s="72"/>
      <c r="N70" s="72"/>
      <c r="O70" s="72"/>
      <c r="P70" s="72"/>
      <c r="Q70" s="72"/>
      <c r="R70" s="73" t="n">
        <f aca="false">P70/3600</f>
        <v>0</v>
      </c>
      <c r="S70" s="102"/>
      <c r="T70" s="111"/>
      <c r="U70" s="112"/>
      <c r="V70" s="112"/>
      <c r="W70" s="111"/>
      <c r="X70" s="112"/>
      <c r="Y70" s="113"/>
    </row>
    <row r="71" customFormat="false" ht="12" hidden="false" customHeight="false" outlineLevel="0" collapsed="false">
      <c r="A71" s="48"/>
      <c r="B71" s="48"/>
      <c r="C71" s="48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K71" s="52"/>
      <c r="L71" s="49"/>
      <c r="M71" s="50"/>
      <c r="N71" s="50"/>
      <c r="O71" s="50"/>
      <c r="P71" s="50"/>
      <c r="Q71" s="50"/>
      <c r="R71" s="51" t="n">
        <f aca="false">P71/3600</f>
        <v>0</v>
      </c>
      <c r="S71" s="102"/>
      <c r="T71" s="103" t="e">
        <f aca="false">bdrate($D71:$D74,E71:E74,$L71:$L74,M71:M74)</f>
        <v>#VALUE!</v>
      </c>
      <c r="U71" s="104" t="e">
        <f aca="false">bdrate($D71:$D74,F71:F74,$L71:$L74,N71:N74)</f>
        <v>#VALUE!</v>
      </c>
      <c r="V71" s="104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60"/>
      <c r="B72" s="60"/>
      <c r="C72" s="60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K72" s="52"/>
      <c r="L72" s="61"/>
      <c r="M72" s="62"/>
      <c r="N72" s="62"/>
      <c r="O72" s="62"/>
      <c r="P72" s="62"/>
      <c r="Q72" s="62"/>
      <c r="R72" s="63" t="n">
        <f aca="false">P72/3600</f>
        <v>0</v>
      </c>
      <c r="S72" s="102"/>
      <c r="T72" s="108"/>
      <c r="U72" s="109"/>
      <c r="V72" s="109"/>
      <c r="W72" s="108"/>
      <c r="X72" s="109"/>
      <c r="Y72" s="110"/>
    </row>
    <row r="73" customFormat="false" ht="12" hidden="false" customHeight="false" outlineLevel="0" collapsed="false">
      <c r="A73" s="60"/>
      <c r="B73" s="60"/>
      <c r="C73" s="60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K73" s="52"/>
      <c r="L73" s="61"/>
      <c r="M73" s="62"/>
      <c r="N73" s="62"/>
      <c r="O73" s="62"/>
      <c r="P73" s="62"/>
      <c r="Q73" s="62"/>
      <c r="R73" s="63" t="n">
        <f aca="false">P73/3600</f>
        <v>0</v>
      </c>
      <c r="S73" s="102"/>
      <c r="T73" s="108"/>
      <c r="U73" s="109"/>
      <c r="V73" s="109"/>
      <c r="W73" s="108"/>
      <c r="X73" s="109"/>
      <c r="Y73" s="110"/>
    </row>
    <row r="74" customFormat="false" ht="12.75" hidden="false" customHeight="false" outlineLevel="0" collapsed="false">
      <c r="A74" s="60"/>
      <c r="B74" s="70"/>
      <c r="C74" s="70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K74" s="52"/>
      <c r="L74" s="71"/>
      <c r="M74" s="72"/>
      <c r="N74" s="72"/>
      <c r="O74" s="72"/>
      <c r="P74" s="72"/>
      <c r="Q74" s="72"/>
      <c r="R74" s="73" t="n">
        <f aca="false">P74/3600</f>
        <v>0</v>
      </c>
      <c r="S74" s="102"/>
      <c r="T74" s="111"/>
      <c r="U74" s="112"/>
      <c r="V74" s="112"/>
      <c r="W74" s="111"/>
      <c r="X74" s="112"/>
      <c r="Y74" s="113"/>
    </row>
    <row r="75" customFormat="false" ht="12" hidden="false" customHeight="false" outlineLevel="0" collapsed="false">
      <c r="A75" s="60"/>
      <c r="B75" s="48"/>
      <c r="C75" s="48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K75" s="52"/>
      <c r="L75" s="49"/>
      <c r="M75" s="50"/>
      <c r="N75" s="50"/>
      <c r="O75" s="50"/>
      <c r="P75" s="50"/>
      <c r="Q75" s="50"/>
      <c r="R75" s="51" t="n">
        <f aca="false">P75/3600</f>
        <v>0</v>
      </c>
      <c r="S75" s="102"/>
      <c r="T75" s="103" t="e">
        <f aca="false">bdrate($D75:$D78,E75:E78,$L75:$L78,M75:M78)</f>
        <v>#VALUE!</v>
      </c>
      <c r="U75" s="104" t="e">
        <f aca="false">bdrate($D75:$D78,F75:F78,$L75:$L78,N75:N78)</f>
        <v>#VALUE!</v>
      </c>
      <c r="V75" s="104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K76" s="52"/>
      <c r="L76" s="61"/>
      <c r="M76" s="62"/>
      <c r="N76" s="62"/>
      <c r="O76" s="62"/>
      <c r="P76" s="62"/>
      <c r="Q76" s="62"/>
      <c r="R76" s="63" t="n">
        <f aca="false">P76/3600</f>
        <v>0</v>
      </c>
      <c r="S76" s="102"/>
      <c r="T76" s="108"/>
      <c r="U76" s="109"/>
      <c r="V76" s="109"/>
      <c r="W76" s="108"/>
      <c r="X76" s="109"/>
      <c r="Y76" s="110"/>
    </row>
    <row r="77" customFormat="false" ht="12" hidden="false" customHeight="false" outlineLevel="0" collapsed="false">
      <c r="A77" s="60"/>
      <c r="B77" s="60"/>
      <c r="C77" s="60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K77" s="52"/>
      <c r="L77" s="61"/>
      <c r="M77" s="62"/>
      <c r="N77" s="62"/>
      <c r="O77" s="62"/>
      <c r="P77" s="62"/>
      <c r="Q77" s="62"/>
      <c r="R77" s="63" t="n">
        <f aca="false">P77/3600</f>
        <v>0</v>
      </c>
      <c r="S77" s="102"/>
      <c r="T77" s="108"/>
      <c r="U77" s="109"/>
      <c r="V77" s="109"/>
      <c r="W77" s="108"/>
      <c r="X77" s="109"/>
      <c r="Y77" s="110"/>
    </row>
    <row r="78" customFormat="false" ht="12.75" hidden="false" customHeight="false" outlineLevel="0" collapsed="false">
      <c r="A78" s="60"/>
      <c r="B78" s="70"/>
      <c r="C78" s="70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K78" s="52"/>
      <c r="L78" s="71"/>
      <c r="M78" s="72"/>
      <c r="N78" s="72"/>
      <c r="O78" s="72"/>
      <c r="P78" s="72"/>
      <c r="Q78" s="72"/>
      <c r="R78" s="73" t="n">
        <f aca="false">P78/3600</f>
        <v>0</v>
      </c>
      <c r="S78" s="102"/>
      <c r="T78" s="111"/>
      <c r="U78" s="112"/>
      <c r="V78" s="112"/>
      <c r="W78" s="111"/>
      <c r="X78" s="112"/>
      <c r="Y78" s="113"/>
    </row>
    <row r="79" customFormat="false" ht="12" hidden="false" customHeight="false" outlineLevel="0" collapsed="false">
      <c r="A79" s="60"/>
      <c r="B79" s="48"/>
      <c r="C79" s="48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K79" s="52"/>
      <c r="L79" s="49"/>
      <c r="M79" s="50"/>
      <c r="N79" s="50"/>
      <c r="O79" s="50"/>
      <c r="P79" s="50"/>
      <c r="Q79" s="50"/>
      <c r="R79" s="51" t="n">
        <f aca="false">P79/3600</f>
        <v>0</v>
      </c>
      <c r="S79" s="102"/>
      <c r="T79" s="103" t="e">
        <f aca="false">bdrate($D79:$D82,E79:E82,$L79:$L82,M79:M82)</f>
        <v>#VALUE!</v>
      </c>
      <c r="U79" s="104" t="e">
        <f aca="false">bdrate($D79:$D82,F79:F82,$L79:$L82,N79:N82)</f>
        <v>#VALUE!</v>
      </c>
      <c r="V79" s="104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K80" s="52"/>
      <c r="L80" s="61"/>
      <c r="M80" s="62"/>
      <c r="N80" s="62"/>
      <c r="O80" s="62"/>
      <c r="P80" s="62"/>
      <c r="Q80" s="62"/>
      <c r="R80" s="63" t="n">
        <f aca="false">P80/3600</f>
        <v>0</v>
      </c>
      <c r="S80" s="102"/>
      <c r="T80" s="108"/>
      <c r="U80" s="109"/>
      <c r="V80" s="109"/>
      <c r="W80" s="108"/>
      <c r="X80" s="109"/>
      <c r="Y80" s="110"/>
    </row>
    <row r="81" customFormat="false" ht="12" hidden="false" customHeight="false" outlineLevel="0" collapsed="false">
      <c r="A81" s="60"/>
      <c r="B81" s="60"/>
      <c r="C81" s="60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K81" s="52"/>
      <c r="L81" s="61"/>
      <c r="M81" s="62"/>
      <c r="N81" s="62"/>
      <c r="O81" s="62"/>
      <c r="P81" s="62"/>
      <c r="Q81" s="62"/>
      <c r="R81" s="63" t="n">
        <f aca="false">P81/3600</f>
        <v>0</v>
      </c>
      <c r="S81" s="102"/>
      <c r="T81" s="108"/>
      <c r="U81" s="109"/>
      <c r="V81" s="109"/>
      <c r="W81" s="108"/>
      <c r="X81" s="109"/>
      <c r="Y81" s="110"/>
    </row>
    <row r="82" customFormat="false" ht="12.75" hidden="false" customHeight="false" outlineLevel="0" collapsed="false">
      <c r="A82" s="70"/>
      <c r="B82" s="70"/>
      <c r="C82" s="70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K82" s="52"/>
      <c r="L82" s="71"/>
      <c r="M82" s="72"/>
      <c r="N82" s="72"/>
      <c r="O82" s="72"/>
      <c r="P82" s="72"/>
      <c r="Q82" s="72"/>
      <c r="R82" s="73" t="n">
        <f aca="false">P82/3600</f>
        <v>0</v>
      </c>
      <c r="S82" s="102"/>
      <c r="T82" s="111"/>
      <c r="U82" s="112"/>
      <c r="V82" s="112"/>
      <c r="W82" s="111"/>
      <c r="X82" s="112"/>
      <c r="Y82" s="113"/>
    </row>
    <row r="83" customFormat="false" ht="12" hidden="false" customHeight="false" outlineLevel="0" collapsed="false">
      <c r="A83" s="48"/>
      <c r="B83" s="48"/>
      <c r="C83" s="48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K83" s="52"/>
      <c r="L83" s="49"/>
      <c r="M83" s="50"/>
      <c r="N83" s="50"/>
      <c r="O83" s="50"/>
      <c r="P83" s="50"/>
      <c r="Q83" s="50"/>
      <c r="R83" s="51" t="n">
        <f aca="false">P83/3600</f>
        <v>0</v>
      </c>
      <c r="S83" s="102"/>
      <c r="T83" s="103" t="e">
        <f aca="false">bdrate($D83:$D86,E83:E86,$L83:$L86,M83:M86)</f>
        <v>#VALUE!</v>
      </c>
      <c r="U83" s="104" t="e">
        <f aca="false">bdrate($D83:$D86,F83:F86,$L83:$L86,N83:N86)</f>
        <v>#VALUE!</v>
      </c>
      <c r="V83" s="104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K84" s="52"/>
      <c r="L84" s="61"/>
      <c r="M84" s="62"/>
      <c r="N84" s="62"/>
      <c r="O84" s="62"/>
      <c r="P84" s="62"/>
      <c r="Q84" s="62"/>
      <c r="R84" s="63" t="n">
        <f aca="false">P84/3600</f>
        <v>0</v>
      </c>
      <c r="S84" s="102"/>
      <c r="T84" s="108"/>
      <c r="U84" s="109"/>
      <c r="V84" s="109"/>
      <c r="W84" s="108"/>
      <c r="X84" s="109"/>
      <c r="Y84" s="110"/>
    </row>
    <row r="85" customFormat="false" ht="12" hidden="false" customHeight="false" outlineLevel="0" collapsed="false">
      <c r="A85" s="60"/>
      <c r="B85" s="60"/>
      <c r="C85" s="60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K85" s="52"/>
      <c r="L85" s="61"/>
      <c r="M85" s="62"/>
      <c r="N85" s="62"/>
      <c r="O85" s="62"/>
      <c r="P85" s="62"/>
      <c r="Q85" s="62"/>
      <c r="R85" s="63" t="n">
        <f aca="false">P85/3600</f>
        <v>0</v>
      </c>
      <c r="S85" s="102"/>
      <c r="T85" s="108"/>
      <c r="U85" s="109"/>
      <c r="V85" s="109"/>
      <c r="W85" s="108"/>
      <c r="X85" s="109"/>
      <c r="Y85" s="110"/>
    </row>
    <row r="86" customFormat="false" ht="12.75" hidden="false" customHeight="false" outlineLevel="0" collapsed="false">
      <c r="A86" s="60"/>
      <c r="B86" s="70"/>
      <c r="C86" s="70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K86" s="52"/>
      <c r="L86" s="71"/>
      <c r="M86" s="72"/>
      <c r="N86" s="72"/>
      <c r="O86" s="72"/>
      <c r="P86" s="72"/>
      <c r="Q86" s="72"/>
      <c r="R86" s="73" t="n">
        <f aca="false">P86/3600</f>
        <v>0</v>
      </c>
      <c r="S86" s="102"/>
      <c r="T86" s="111"/>
      <c r="U86" s="112"/>
      <c r="V86" s="112"/>
      <c r="W86" s="111"/>
      <c r="X86" s="112"/>
      <c r="Y86" s="113"/>
    </row>
    <row r="87" customFormat="false" ht="12" hidden="false" customHeight="false" outlineLevel="0" collapsed="false">
      <c r="A87" s="60"/>
      <c r="B87" s="48"/>
      <c r="C87" s="48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K87" s="52"/>
      <c r="L87" s="49"/>
      <c r="M87" s="50"/>
      <c r="N87" s="50"/>
      <c r="O87" s="50"/>
      <c r="P87" s="50"/>
      <c r="Q87" s="50"/>
      <c r="R87" s="51" t="n">
        <f aca="false">P87/3600</f>
        <v>0</v>
      </c>
      <c r="S87" s="102"/>
      <c r="T87" s="103" t="e">
        <f aca="false">bdrate($D87:$D90,E87:E90,$L87:$L90,M87:M90)</f>
        <v>#VALUE!</v>
      </c>
      <c r="U87" s="104" t="e">
        <f aca="false">bdrate($D87:$D90,F87:F90,$L87:$L90,N87:N90)</f>
        <v>#VALUE!</v>
      </c>
      <c r="V87" s="104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K88" s="52"/>
      <c r="L88" s="61"/>
      <c r="M88" s="62"/>
      <c r="N88" s="62"/>
      <c r="O88" s="62"/>
      <c r="P88" s="62"/>
      <c r="Q88" s="62"/>
      <c r="R88" s="63" t="n">
        <f aca="false">P88/3600</f>
        <v>0</v>
      </c>
      <c r="S88" s="102"/>
      <c r="T88" s="108"/>
      <c r="U88" s="109"/>
      <c r="V88" s="109"/>
      <c r="W88" s="108"/>
      <c r="X88" s="109"/>
      <c r="Y88" s="110"/>
    </row>
    <row r="89" customFormat="false" ht="12" hidden="false" customHeight="false" outlineLevel="0" collapsed="false">
      <c r="A89" s="60"/>
      <c r="B89" s="60"/>
      <c r="C89" s="60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K89" s="52"/>
      <c r="L89" s="61"/>
      <c r="M89" s="62"/>
      <c r="N89" s="62"/>
      <c r="O89" s="62"/>
      <c r="P89" s="62"/>
      <c r="Q89" s="62"/>
      <c r="R89" s="63" t="n">
        <f aca="false">P89/3600</f>
        <v>0</v>
      </c>
      <c r="S89" s="102"/>
      <c r="T89" s="108"/>
      <c r="U89" s="109"/>
      <c r="V89" s="109"/>
      <c r="W89" s="108"/>
      <c r="X89" s="109"/>
      <c r="Y89" s="110"/>
    </row>
    <row r="90" customFormat="false" ht="12.75" hidden="false" customHeight="false" outlineLevel="0" collapsed="false">
      <c r="A90" s="60"/>
      <c r="B90" s="70"/>
      <c r="C90" s="70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K90" s="52"/>
      <c r="L90" s="71"/>
      <c r="M90" s="72"/>
      <c r="N90" s="72"/>
      <c r="O90" s="72"/>
      <c r="P90" s="72"/>
      <c r="Q90" s="72"/>
      <c r="R90" s="73" t="n">
        <f aca="false">P90/3600</f>
        <v>0</v>
      </c>
      <c r="S90" s="102"/>
      <c r="T90" s="111"/>
      <c r="U90" s="112"/>
      <c r="V90" s="112"/>
      <c r="W90" s="111"/>
      <c r="X90" s="112"/>
      <c r="Y90" s="113"/>
    </row>
    <row r="91" customFormat="false" ht="12" hidden="false" customHeight="false" outlineLevel="0" collapsed="false">
      <c r="A91" s="60"/>
      <c r="B91" s="48"/>
      <c r="C91" s="48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K91" s="52"/>
      <c r="L91" s="49"/>
      <c r="M91" s="50"/>
      <c r="N91" s="50"/>
      <c r="O91" s="50"/>
      <c r="P91" s="50"/>
      <c r="Q91" s="50"/>
      <c r="R91" s="51" t="n">
        <f aca="false">P91/3600</f>
        <v>0</v>
      </c>
      <c r="S91" s="102"/>
      <c r="T91" s="103" t="e">
        <f aca="false">bdrate($D91:$D94,E91:E94,$L91:$L94,M91:M94)</f>
        <v>#VALUE!</v>
      </c>
      <c r="U91" s="104" t="e">
        <f aca="false">bdrate($D91:$D94,F91:F94,$L91:$L94,N91:N94)</f>
        <v>#VALUE!</v>
      </c>
      <c r="V91" s="104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K92" s="52"/>
      <c r="L92" s="61"/>
      <c r="M92" s="62"/>
      <c r="N92" s="62"/>
      <c r="O92" s="62"/>
      <c r="P92" s="62"/>
      <c r="Q92" s="62"/>
      <c r="R92" s="63" t="n">
        <f aca="false">P92/3600</f>
        <v>0</v>
      </c>
      <c r="S92" s="102"/>
      <c r="T92" s="108"/>
      <c r="U92" s="109"/>
      <c r="V92" s="109"/>
      <c r="W92" s="108"/>
      <c r="X92" s="109"/>
      <c r="Y92" s="110"/>
    </row>
    <row r="93" customFormat="false" ht="12" hidden="false" customHeight="false" outlineLevel="0" collapsed="false">
      <c r="A93" s="60"/>
      <c r="B93" s="60"/>
      <c r="C93" s="60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K93" s="52"/>
      <c r="L93" s="61"/>
      <c r="M93" s="62"/>
      <c r="N93" s="62"/>
      <c r="O93" s="62"/>
      <c r="P93" s="62"/>
      <c r="Q93" s="62"/>
      <c r="R93" s="63" t="n">
        <f aca="false">P93/3600</f>
        <v>0</v>
      </c>
      <c r="S93" s="102"/>
      <c r="T93" s="108"/>
      <c r="U93" s="109"/>
      <c r="V93" s="109"/>
      <c r="W93" s="108"/>
      <c r="X93" s="109"/>
      <c r="Y93" s="110"/>
    </row>
    <row r="94" customFormat="false" ht="12.75" hidden="false" customHeight="false" outlineLevel="0" collapsed="false">
      <c r="A94" s="60"/>
      <c r="B94" s="70"/>
      <c r="C94" s="70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K94" s="52"/>
      <c r="L94" s="71"/>
      <c r="M94" s="72"/>
      <c r="N94" s="72"/>
      <c r="O94" s="72"/>
      <c r="P94" s="72"/>
      <c r="Q94" s="72"/>
      <c r="R94" s="73" t="n">
        <f aca="false">P94/3600</f>
        <v>0</v>
      </c>
      <c r="S94" s="102"/>
      <c r="T94" s="111"/>
      <c r="U94" s="112"/>
      <c r="V94" s="112"/>
      <c r="W94" s="111"/>
      <c r="X94" s="112"/>
      <c r="Y94" s="113"/>
    </row>
    <row r="95" customFormat="false" ht="12" hidden="false" customHeight="false" outlineLevel="0" collapsed="false">
      <c r="A95" s="60"/>
      <c r="B95" s="48"/>
      <c r="C95" s="48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K95" s="52"/>
      <c r="L95" s="49"/>
      <c r="M95" s="50"/>
      <c r="N95" s="50"/>
      <c r="O95" s="50"/>
      <c r="P95" s="50"/>
      <c r="Q95" s="50"/>
      <c r="R95" s="51" t="n">
        <f aca="false">P95/3600</f>
        <v>0</v>
      </c>
      <c r="S95" s="102"/>
      <c r="T95" s="103" t="e">
        <f aca="false">bdrate($D95:$D98,E95:E98,$L95:$L98,M95:M98)</f>
        <v>#VALUE!</v>
      </c>
      <c r="U95" s="104" t="e">
        <f aca="false">bdrate($D95:$D98,F95:F98,$L95:$L98,N95:N98)</f>
        <v>#VALUE!</v>
      </c>
      <c r="V95" s="104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K96" s="52"/>
      <c r="L96" s="61"/>
      <c r="M96" s="62"/>
      <c r="N96" s="62"/>
      <c r="O96" s="62"/>
      <c r="P96" s="62"/>
      <c r="Q96" s="62"/>
      <c r="R96" s="63" t="n">
        <f aca="false">P96/3600</f>
        <v>0</v>
      </c>
      <c r="S96" s="102"/>
      <c r="T96" s="108"/>
      <c r="U96" s="109"/>
      <c r="V96" s="109"/>
      <c r="W96" s="108"/>
      <c r="X96" s="109"/>
      <c r="Y96" s="110"/>
    </row>
    <row r="97" customFormat="false" ht="12" hidden="false" customHeight="false" outlineLevel="0" collapsed="false">
      <c r="A97" s="60"/>
      <c r="B97" s="60"/>
      <c r="C97" s="60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K97" s="52"/>
      <c r="L97" s="61"/>
      <c r="M97" s="62"/>
      <c r="N97" s="62"/>
      <c r="O97" s="62"/>
      <c r="P97" s="62"/>
      <c r="Q97" s="62"/>
      <c r="R97" s="63" t="n">
        <f aca="false">P97/3600</f>
        <v>0</v>
      </c>
      <c r="S97" s="102"/>
      <c r="T97" s="108"/>
      <c r="U97" s="109"/>
      <c r="V97" s="109"/>
      <c r="W97" s="108"/>
      <c r="X97" s="109"/>
      <c r="Y97" s="110"/>
    </row>
    <row r="98" customFormat="false" ht="12.75" hidden="false" customHeight="false" outlineLevel="0" collapsed="false">
      <c r="A98" s="70"/>
      <c r="B98" s="70"/>
      <c r="C98" s="70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K98" s="52"/>
      <c r="L98" s="71"/>
      <c r="M98" s="72"/>
      <c r="N98" s="72"/>
      <c r="O98" s="72"/>
      <c r="P98" s="72"/>
      <c r="Q98" s="72"/>
      <c r="R98" s="73" t="n">
        <f aca="false">P98/3600</f>
        <v>0</v>
      </c>
      <c r="S98" s="102"/>
      <c r="T98" s="108"/>
      <c r="U98" s="109"/>
      <c r="V98" s="109"/>
      <c r="W98" s="108"/>
      <c r="X98" s="109"/>
      <c r="Y98" s="110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14" t="n">
        <f aca="false">GEOMEAN(I3:I98)</f>
        <v>2.48299701197962</v>
      </c>
      <c r="J106" s="114" t="n">
        <f aca="false">GEOMEAN(J3:J98)</f>
        <v>0</v>
      </c>
      <c r="Q106" s="114" t="n">
        <f aca="false">GEOMEAN(Q3:Q98)</f>
        <v>2.58304363490132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15" t="n">
        <f aca="false">Q106/I106</f>
        <v>1.04029268760252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14" t="n">
        <f aca="false">SUM(I3:I98)/3600</f>
        <v>0.0267166666666667</v>
      </c>
      <c r="J108" s="114" t="n">
        <f aca="false">SUM(J3:J98)</f>
        <v>18.6045361111111</v>
      </c>
      <c r="Q108" s="114" t="n">
        <f aca="false">SUM(Q3:Q98)/3600</f>
        <v>0.0278027777777778</v>
      </c>
      <c r="R108" s="114" t="n">
        <f aca="false">SUM(R3:R98)</f>
        <v>25.768580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14" t="n">
        <f aca="false">GEOMEAN(I19:I82)</f>
        <v>2.48299701197962</v>
      </c>
      <c r="J113" s="114" t="n">
        <f aca="false">GEOMEAN(J19:J54)</f>
        <v>0.489449729234165</v>
      </c>
      <c r="Q113" s="114" t="n">
        <f aca="false">GEOMEAN(Q19:Q82)</f>
        <v>2.58304363490132</v>
      </c>
      <c r="R113" s="114" t="n">
        <f aca="false">GEOMEAN(R19:R54)</f>
        <v>0.687441051162667</v>
      </c>
    </row>
    <row r="114" customFormat="false" ht="12" hidden="false" customHeight="false" outlineLevel="0" collapsed="false">
      <c r="B114" s="1" t="s">
        <v>88</v>
      </c>
      <c r="Q114" s="115" t="n">
        <f aca="false">Q113/I113</f>
        <v>1.04029268760252</v>
      </c>
      <c r="R114" s="115" t="n">
        <f aca="false">R113/J113</f>
        <v>1.404518196870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T83:V98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99:V99 T101:V10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W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X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Y83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X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Y87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X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Y91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95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86:X86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0:X90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4:X94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W98:X98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104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X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Y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111:V11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112:Y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X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Y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T100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U100:Y100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19" activeCellId="0" sqref="T19:V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3</v>
      </c>
      <c r="I2" s="37" t="s">
        <v>74</v>
      </c>
      <c r="J2" s="47" t="s">
        <v>75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3</v>
      </c>
      <c r="Q2" s="37" t="s">
        <v>74</v>
      </c>
      <c r="R2" s="47" t="s">
        <v>75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8"/>
      <c r="B3" s="48"/>
      <c r="C3" s="48" t="n">
        <v>22</v>
      </c>
      <c r="D3" s="49"/>
      <c r="E3" s="50"/>
      <c r="F3" s="50"/>
      <c r="G3" s="50"/>
      <c r="H3" s="50"/>
      <c r="I3" s="50"/>
      <c r="J3" s="51"/>
      <c r="K3" s="52"/>
      <c r="L3" s="53"/>
      <c r="M3" s="54"/>
      <c r="N3" s="54"/>
      <c r="O3" s="54"/>
      <c r="P3" s="54"/>
      <c r="Q3" s="54"/>
      <c r="R3" s="55"/>
      <c r="S3" s="56"/>
      <c r="T3" s="57"/>
      <c r="U3" s="58"/>
      <c r="V3" s="59"/>
      <c r="W3" s="57"/>
      <c r="X3" s="58"/>
      <c r="Y3" s="59"/>
    </row>
    <row r="4" customFormat="false" ht="12" hidden="false" customHeight="false" outlineLevel="0" collapsed="false">
      <c r="A4" s="60"/>
      <c r="B4" s="60"/>
      <c r="C4" s="60" t="n">
        <v>27</v>
      </c>
      <c r="D4" s="61"/>
      <c r="E4" s="62"/>
      <c r="F4" s="62"/>
      <c r="G4" s="62"/>
      <c r="H4" s="62"/>
      <c r="I4" s="62"/>
      <c r="J4" s="63"/>
      <c r="K4" s="52"/>
      <c r="L4" s="64"/>
      <c r="M4" s="65"/>
      <c r="N4" s="65"/>
      <c r="O4" s="65"/>
      <c r="P4" s="65"/>
      <c r="Q4" s="65"/>
      <c r="R4" s="66"/>
      <c r="S4" s="56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0"/>
      <c r="B5" s="60"/>
      <c r="C5" s="60" t="n">
        <v>32</v>
      </c>
      <c r="D5" s="61"/>
      <c r="E5" s="62"/>
      <c r="F5" s="62"/>
      <c r="G5" s="62"/>
      <c r="H5" s="62"/>
      <c r="I5" s="62"/>
      <c r="J5" s="63"/>
      <c r="K5" s="52"/>
      <c r="L5" s="64"/>
      <c r="M5" s="65"/>
      <c r="N5" s="65"/>
      <c r="O5" s="65"/>
      <c r="P5" s="65"/>
      <c r="Q5" s="65"/>
      <c r="R5" s="66"/>
      <c r="S5" s="56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0"/>
      <c r="B6" s="70"/>
      <c r="C6" s="70" t="n">
        <v>37</v>
      </c>
      <c r="D6" s="71"/>
      <c r="E6" s="72"/>
      <c r="F6" s="72"/>
      <c r="G6" s="72"/>
      <c r="H6" s="72"/>
      <c r="I6" s="72"/>
      <c r="J6" s="73"/>
      <c r="K6" s="52"/>
      <c r="L6" s="74"/>
      <c r="M6" s="75"/>
      <c r="N6" s="75"/>
      <c r="O6" s="75"/>
      <c r="P6" s="75"/>
      <c r="Q6" s="75"/>
      <c r="R6" s="76"/>
      <c r="S6" s="5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60"/>
      <c r="B7" s="48"/>
      <c r="C7" s="48" t="n">
        <v>22</v>
      </c>
      <c r="D7" s="49"/>
      <c r="E7" s="50"/>
      <c r="F7" s="50"/>
      <c r="G7" s="50"/>
      <c r="H7" s="50"/>
      <c r="I7" s="50"/>
      <c r="J7" s="51"/>
      <c r="K7" s="52"/>
      <c r="L7" s="53"/>
      <c r="M7" s="54"/>
      <c r="N7" s="54"/>
      <c r="O7" s="54"/>
      <c r="P7" s="54"/>
      <c r="Q7" s="54"/>
      <c r="R7" s="55"/>
      <c r="S7" s="56"/>
      <c r="T7" s="57"/>
      <c r="U7" s="58"/>
      <c r="V7" s="58"/>
      <c r="W7" s="80"/>
      <c r="X7" s="81"/>
      <c r="Y7" s="82"/>
    </row>
    <row r="8" customFormat="false" ht="12" hidden="false" customHeight="false" outlineLevel="0" collapsed="false">
      <c r="A8" s="60"/>
      <c r="B8" s="60"/>
      <c r="C8" s="60" t="n">
        <v>27</v>
      </c>
      <c r="D8" s="61"/>
      <c r="E8" s="62"/>
      <c r="F8" s="62"/>
      <c r="G8" s="62"/>
      <c r="H8" s="62"/>
      <c r="I8" s="62"/>
      <c r="J8" s="63"/>
      <c r="K8" s="52"/>
      <c r="L8" s="64"/>
      <c r="M8" s="65"/>
      <c r="N8" s="65"/>
      <c r="O8" s="65"/>
      <c r="P8" s="65"/>
      <c r="Q8" s="65"/>
      <c r="R8" s="66"/>
      <c r="S8" s="56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0"/>
      <c r="B9" s="60"/>
      <c r="C9" s="60" t="n">
        <v>32</v>
      </c>
      <c r="D9" s="61"/>
      <c r="E9" s="62"/>
      <c r="F9" s="62"/>
      <c r="G9" s="62"/>
      <c r="H9" s="62"/>
      <c r="I9" s="62"/>
      <c r="J9" s="63"/>
      <c r="K9" s="52"/>
      <c r="L9" s="64"/>
      <c r="M9" s="65"/>
      <c r="N9" s="65"/>
      <c r="O9" s="65"/>
      <c r="P9" s="65"/>
      <c r="Q9" s="65"/>
      <c r="R9" s="66"/>
      <c r="S9" s="56"/>
      <c r="T9" s="67"/>
      <c r="U9" s="83"/>
      <c r="V9" s="68"/>
      <c r="W9" s="67"/>
      <c r="X9" s="68"/>
      <c r="Y9" s="69"/>
    </row>
    <row r="10" customFormat="false" ht="12.75" hidden="false" customHeight="false" outlineLevel="0" collapsed="false">
      <c r="A10" s="60"/>
      <c r="B10" s="70"/>
      <c r="C10" s="70" t="n">
        <v>37</v>
      </c>
      <c r="D10" s="71"/>
      <c r="E10" s="72"/>
      <c r="F10" s="72"/>
      <c r="G10" s="72"/>
      <c r="H10" s="72"/>
      <c r="I10" s="72"/>
      <c r="J10" s="73"/>
      <c r="K10" s="52"/>
      <c r="L10" s="74"/>
      <c r="M10" s="75"/>
      <c r="N10" s="75"/>
      <c r="O10" s="75"/>
      <c r="P10" s="75"/>
      <c r="Q10" s="75"/>
      <c r="R10" s="76"/>
      <c r="S10" s="5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60"/>
      <c r="B11" s="48"/>
      <c r="C11" s="48" t="n">
        <v>22</v>
      </c>
      <c r="D11" s="49"/>
      <c r="E11" s="50"/>
      <c r="F11" s="50"/>
      <c r="G11" s="50"/>
      <c r="H11" s="50"/>
      <c r="I11" s="50"/>
      <c r="J11" s="51"/>
      <c r="K11" s="52"/>
      <c r="L11" s="53"/>
      <c r="M11" s="54"/>
      <c r="N11" s="54"/>
      <c r="O11" s="54"/>
      <c r="P11" s="54"/>
      <c r="Q11" s="54"/>
      <c r="R11" s="55"/>
      <c r="S11" s="56"/>
      <c r="T11" s="57"/>
      <c r="U11" s="58"/>
      <c r="V11" s="58"/>
      <c r="W11" s="80"/>
      <c r="X11" s="81"/>
      <c r="Y11" s="82"/>
    </row>
    <row r="12" customFormat="false" ht="12" hidden="false" customHeight="false" outlineLevel="0" collapsed="false">
      <c r="A12" s="60"/>
      <c r="B12" s="60"/>
      <c r="C12" s="60" t="n">
        <v>27</v>
      </c>
      <c r="D12" s="61"/>
      <c r="E12" s="62"/>
      <c r="F12" s="62"/>
      <c r="G12" s="62"/>
      <c r="H12" s="62"/>
      <c r="I12" s="62"/>
      <c r="J12" s="63"/>
      <c r="K12" s="52"/>
      <c r="L12" s="64"/>
      <c r="M12" s="65"/>
      <c r="N12" s="65"/>
      <c r="O12" s="65"/>
      <c r="P12" s="65"/>
      <c r="Q12" s="65"/>
      <c r="R12" s="66"/>
      <c r="S12" s="56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0"/>
      <c r="B13" s="60"/>
      <c r="C13" s="60" t="n">
        <v>32</v>
      </c>
      <c r="D13" s="61"/>
      <c r="E13" s="62"/>
      <c r="F13" s="62"/>
      <c r="G13" s="62"/>
      <c r="H13" s="62"/>
      <c r="I13" s="62"/>
      <c r="J13" s="63"/>
      <c r="K13" s="52"/>
      <c r="L13" s="64"/>
      <c r="M13" s="65"/>
      <c r="N13" s="65"/>
      <c r="O13" s="65"/>
      <c r="P13" s="65"/>
      <c r="Q13" s="65"/>
      <c r="R13" s="66"/>
      <c r="S13" s="56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0"/>
      <c r="B14" s="70"/>
      <c r="C14" s="70" t="n">
        <v>37</v>
      </c>
      <c r="D14" s="71"/>
      <c r="E14" s="72"/>
      <c r="F14" s="72"/>
      <c r="G14" s="72"/>
      <c r="H14" s="72"/>
      <c r="I14" s="72"/>
      <c r="J14" s="73"/>
      <c r="K14" s="52"/>
      <c r="L14" s="74"/>
      <c r="M14" s="75"/>
      <c r="N14" s="75"/>
      <c r="O14" s="75"/>
      <c r="P14" s="75"/>
      <c r="Q14" s="75"/>
      <c r="R14" s="76"/>
      <c r="S14" s="5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60"/>
      <c r="B15" s="48"/>
      <c r="C15" s="48" t="n">
        <v>22</v>
      </c>
      <c r="D15" s="49"/>
      <c r="E15" s="50"/>
      <c r="F15" s="50"/>
      <c r="G15" s="50"/>
      <c r="H15" s="50"/>
      <c r="I15" s="50"/>
      <c r="J15" s="51"/>
      <c r="K15" s="52"/>
      <c r="L15" s="53"/>
      <c r="M15" s="54"/>
      <c r="N15" s="54"/>
      <c r="O15" s="54"/>
      <c r="P15" s="54"/>
      <c r="Q15" s="54"/>
      <c r="R15" s="55"/>
      <c r="S15" s="56"/>
      <c r="T15" s="57"/>
      <c r="U15" s="58"/>
      <c r="V15" s="58"/>
      <c r="W15" s="80"/>
      <c r="X15" s="81"/>
      <c r="Y15" s="82"/>
    </row>
    <row r="16" customFormat="false" ht="12" hidden="false" customHeight="false" outlineLevel="0" collapsed="false">
      <c r="A16" s="60"/>
      <c r="B16" s="60"/>
      <c r="C16" s="60" t="n">
        <v>27</v>
      </c>
      <c r="D16" s="61"/>
      <c r="E16" s="62"/>
      <c r="F16" s="62"/>
      <c r="G16" s="62"/>
      <c r="H16" s="62"/>
      <c r="I16" s="62"/>
      <c r="J16" s="63"/>
      <c r="K16" s="52"/>
      <c r="L16" s="64"/>
      <c r="M16" s="65"/>
      <c r="N16" s="65"/>
      <c r="O16" s="65"/>
      <c r="P16" s="65"/>
      <c r="Q16" s="65"/>
      <c r="R16" s="66"/>
      <c r="S16" s="56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0"/>
      <c r="B17" s="60"/>
      <c r="C17" s="60" t="n">
        <v>32</v>
      </c>
      <c r="D17" s="61"/>
      <c r="E17" s="62"/>
      <c r="F17" s="62"/>
      <c r="G17" s="62"/>
      <c r="H17" s="62"/>
      <c r="I17" s="62"/>
      <c r="J17" s="63"/>
      <c r="K17" s="52"/>
      <c r="L17" s="64"/>
      <c r="M17" s="65"/>
      <c r="N17" s="65"/>
      <c r="O17" s="65"/>
      <c r="P17" s="65"/>
      <c r="Q17" s="65"/>
      <c r="R17" s="66"/>
      <c r="S17" s="56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/>
      <c r="E18" s="72"/>
      <c r="F18" s="72"/>
      <c r="G18" s="72"/>
      <c r="H18" s="72"/>
      <c r="I18" s="72"/>
      <c r="J18" s="73"/>
      <c r="K18" s="52"/>
      <c r="L18" s="74"/>
      <c r="M18" s="75"/>
      <c r="N18" s="75"/>
      <c r="O18" s="75"/>
      <c r="P18" s="75"/>
      <c r="Q18" s="75"/>
      <c r="R18" s="76"/>
      <c r="S18" s="5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76</v>
      </c>
      <c r="C19" s="7" t="n">
        <v>22</v>
      </c>
      <c r="D19" s="84" t="n">
        <v>1242.0208</v>
      </c>
      <c r="E19" s="85" t="n">
        <v>43.5514</v>
      </c>
      <c r="F19" s="85" t="n">
        <v>46.3321</v>
      </c>
      <c r="G19" s="85" t="n">
        <v>46.7105</v>
      </c>
      <c r="H19" s="85" t="n">
        <v>2014.83</v>
      </c>
      <c r="I19" s="85" t="n">
        <v>2.48</v>
      </c>
      <c r="J19" s="86" t="n">
        <f aca="false">H19/3600</f>
        <v>0.559675</v>
      </c>
      <c r="L19" s="84" t="n">
        <v>678.2672</v>
      </c>
      <c r="M19" s="85" t="n">
        <v>43.1319</v>
      </c>
      <c r="N19" s="85" t="n">
        <v>45.8099</v>
      </c>
      <c r="O19" s="85" t="n">
        <v>46.2503</v>
      </c>
      <c r="P19" s="85" t="n">
        <v>3015.79</v>
      </c>
      <c r="Q19" s="85" t="n">
        <v>2.26</v>
      </c>
      <c r="R19" s="86" t="n">
        <f aca="false">P19/3600</f>
        <v>0.837719444444445</v>
      </c>
      <c r="S19" s="8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627.4608</v>
      </c>
      <c r="E20" s="89" t="n">
        <v>41.2083</v>
      </c>
      <c r="F20" s="89" t="n">
        <v>43.898</v>
      </c>
      <c r="G20" s="89" t="n">
        <v>44.2974</v>
      </c>
      <c r="H20" s="89" t="n">
        <v>1724.82</v>
      </c>
      <c r="I20" s="89" t="n">
        <v>2</v>
      </c>
      <c r="J20" s="90" t="n">
        <f aca="false">H20/3600</f>
        <v>0.479116666666667</v>
      </c>
      <c r="L20" s="88" t="n">
        <v>321.3184</v>
      </c>
      <c r="M20" s="89" t="n">
        <v>40.6951</v>
      </c>
      <c r="N20" s="89" t="n">
        <v>42.9735</v>
      </c>
      <c r="O20" s="89" t="n">
        <v>43.5912</v>
      </c>
      <c r="P20" s="89" t="n">
        <v>2683.63</v>
      </c>
      <c r="Q20" s="89" t="n">
        <v>1.96</v>
      </c>
      <c r="R20" s="90" t="n">
        <f aca="false">P20/3600</f>
        <v>0.745452777777778</v>
      </c>
      <c r="S20" s="87"/>
      <c r="T20" s="91"/>
      <c r="U20" s="38"/>
      <c r="V20" s="38"/>
      <c r="W20" s="91"/>
      <c r="X20" s="3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320.1344</v>
      </c>
      <c r="E21" s="89" t="n">
        <v>38.4925</v>
      </c>
      <c r="F21" s="89" t="n">
        <v>41.7838</v>
      </c>
      <c r="G21" s="89" t="n">
        <v>42.2658</v>
      </c>
      <c r="H21" s="89" t="n">
        <v>1529.24</v>
      </c>
      <c r="I21" s="89" t="n">
        <v>1.71</v>
      </c>
      <c r="J21" s="90" t="n">
        <f aca="false">H21/3600</f>
        <v>0.424788888888889</v>
      </c>
      <c r="L21" s="88" t="n">
        <v>168.2352</v>
      </c>
      <c r="M21" s="89" t="n">
        <v>37.948</v>
      </c>
      <c r="N21" s="89" t="n">
        <v>40.7577</v>
      </c>
      <c r="O21" s="89" t="n">
        <v>41.5452</v>
      </c>
      <c r="P21" s="89" t="n">
        <v>2395.16</v>
      </c>
      <c r="Q21" s="89" t="n">
        <v>1.73</v>
      </c>
      <c r="R21" s="90" t="n">
        <f aca="false">P21/3600</f>
        <v>0.665322222222222</v>
      </c>
      <c r="S21" s="87"/>
      <c r="T21" s="91"/>
      <c r="U21" s="38"/>
      <c r="V21" s="38"/>
      <c r="W21" s="91"/>
      <c r="X21" s="3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170.928</v>
      </c>
      <c r="E22" s="94" t="n">
        <v>35.747</v>
      </c>
      <c r="F22" s="94" t="n">
        <v>40.2183</v>
      </c>
      <c r="G22" s="94" t="n">
        <v>40.9488</v>
      </c>
      <c r="H22" s="94" t="n">
        <v>1389.91</v>
      </c>
      <c r="I22" s="94" t="n">
        <v>1.53</v>
      </c>
      <c r="J22" s="95" t="n">
        <f aca="false">H22/3600</f>
        <v>0.386086111111111</v>
      </c>
      <c r="L22" s="93" t="n">
        <v>97.0144</v>
      </c>
      <c r="M22" s="94" t="n">
        <v>35.1385</v>
      </c>
      <c r="N22" s="94" t="n">
        <v>39.3977</v>
      </c>
      <c r="O22" s="94" t="n">
        <v>40.1472</v>
      </c>
      <c r="P22" s="94" t="n">
        <v>2187.91</v>
      </c>
      <c r="Q22" s="94" t="n">
        <v>1.64</v>
      </c>
      <c r="R22" s="95" t="n">
        <f aca="false">P22/3600</f>
        <v>0.607752777777778</v>
      </c>
      <c r="S22" s="87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4" t="n">
        <v>12118.976</v>
      </c>
      <c r="E23" s="85" t="n">
        <v>39.0475</v>
      </c>
      <c r="F23" s="85" t="n">
        <v>39.5484</v>
      </c>
      <c r="G23" s="85" t="n">
        <v>40.6851</v>
      </c>
      <c r="H23" s="85" t="n">
        <v>3855.6</v>
      </c>
      <c r="I23" s="85" t="n">
        <v>5.71</v>
      </c>
      <c r="J23" s="86" t="n">
        <f aca="false">H23/3600</f>
        <v>1.071</v>
      </c>
      <c r="L23" s="84" t="n">
        <v>10181.0256</v>
      </c>
      <c r="M23" s="85" t="n">
        <v>38.8548</v>
      </c>
      <c r="N23" s="85" t="n">
        <v>39.5668</v>
      </c>
      <c r="O23" s="85" t="n">
        <v>40.6256</v>
      </c>
      <c r="P23" s="85" t="n">
        <v>5460.03</v>
      </c>
      <c r="Q23" s="85" t="n">
        <v>6.05</v>
      </c>
      <c r="R23" s="86" t="n">
        <f aca="false">P23/3600</f>
        <v>1.516675</v>
      </c>
      <c r="S23" s="8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6336.1472</v>
      </c>
      <c r="E24" s="89" t="n">
        <v>34.5641</v>
      </c>
      <c r="F24" s="89" t="n">
        <v>36.5903</v>
      </c>
      <c r="G24" s="89" t="n">
        <v>37.8617</v>
      </c>
      <c r="H24" s="89" t="n">
        <v>3307.43</v>
      </c>
      <c r="I24" s="89" t="n">
        <v>4.5</v>
      </c>
      <c r="J24" s="90" t="n">
        <f aca="false">H24/3600</f>
        <v>0.918730555555556</v>
      </c>
      <c r="L24" s="88" t="n">
        <v>4926.344</v>
      </c>
      <c r="M24" s="89" t="n">
        <v>34.1923</v>
      </c>
      <c r="N24" s="89" t="n">
        <v>36.5687</v>
      </c>
      <c r="O24" s="89" t="n">
        <v>37.6738</v>
      </c>
      <c r="P24" s="89" t="n">
        <v>4815.75</v>
      </c>
      <c r="Q24" s="89" t="n">
        <v>4.69</v>
      </c>
      <c r="R24" s="90" t="n">
        <f aca="false">P24/3600</f>
        <v>1.33770833333333</v>
      </c>
      <c r="S24" s="87"/>
      <c r="T24" s="91"/>
      <c r="U24" s="38"/>
      <c r="V24" s="38"/>
      <c r="W24" s="91"/>
      <c r="X24" s="3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2878.96</v>
      </c>
      <c r="E25" s="89" t="n">
        <v>30.1288</v>
      </c>
      <c r="F25" s="89" t="n">
        <v>34.8511</v>
      </c>
      <c r="G25" s="89" t="n">
        <v>36.0214</v>
      </c>
      <c r="H25" s="89" t="n">
        <v>2745.18</v>
      </c>
      <c r="I25" s="89" t="n">
        <v>3.48</v>
      </c>
      <c r="J25" s="90" t="n">
        <f aca="false">H25/3600</f>
        <v>0.76255</v>
      </c>
      <c r="L25" s="88" t="n">
        <v>2051.7184</v>
      </c>
      <c r="M25" s="89" t="n">
        <v>29.6906</v>
      </c>
      <c r="N25" s="89" t="n">
        <v>34.6682</v>
      </c>
      <c r="O25" s="89" t="n">
        <v>35.7047</v>
      </c>
      <c r="P25" s="89" t="n">
        <v>4096.95</v>
      </c>
      <c r="Q25" s="89" t="n">
        <v>3.54</v>
      </c>
      <c r="R25" s="90" t="n">
        <f aca="false">P25/3600</f>
        <v>1.13804166666667</v>
      </c>
      <c r="S25" s="87"/>
      <c r="T25" s="91"/>
      <c r="U25" s="38"/>
      <c r="V25" s="38"/>
      <c r="W25" s="91"/>
      <c r="X25" s="3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1253.0416</v>
      </c>
      <c r="E26" s="94" t="n">
        <v>26.7931</v>
      </c>
      <c r="F26" s="94" t="n">
        <v>33.9936</v>
      </c>
      <c r="G26" s="94" t="n">
        <v>35.0843</v>
      </c>
      <c r="H26" s="94" t="n">
        <v>2263.82</v>
      </c>
      <c r="I26" s="94" t="n">
        <v>2.69</v>
      </c>
      <c r="J26" s="95" t="n">
        <f aca="false">H26/3600</f>
        <v>0.628838888888889</v>
      </c>
      <c r="L26" s="93" t="n">
        <v>849.0496</v>
      </c>
      <c r="M26" s="94" t="n">
        <v>26.3765</v>
      </c>
      <c r="N26" s="94" t="n">
        <v>33.6752</v>
      </c>
      <c r="O26" s="94" t="n">
        <v>34.7071</v>
      </c>
      <c r="P26" s="94" t="n">
        <v>3399.54</v>
      </c>
      <c r="Q26" s="94" t="n">
        <v>2.79</v>
      </c>
      <c r="R26" s="95" t="n">
        <f aca="false">P26/3600</f>
        <v>0.944316666666667</v>
      </c>
      <c r="S26" s="87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99" t="s">
        <v>79</v>
      </c>
      <c r="C27" s="7" t="n">
        <v>22</v>
      </c>
      <c r="D27" s="84" t="n">
        <v>6150.0224</v>
      </c>
      <c r="E27" s="85" t="n">
        <v>38.8458</v>
      </c>
      <c r="F27" s="85" t="n">
        <v>41.3905</v>
      </c>
      <c r="G27" s="85" t="n">
        <v>43.7884</v>
      </c>
      <c r="H27" s="85" t="n">
        <v>2916.11</v>
      </c>
      <c r="I27" s="85" t="n">
        <v>4.09</v>
      </c>
      <c r="J27" s="86" t="n">
        <f aca="false">H27/3600</f>
        <v>0.810030555555556</v>
      </c>
      <c r="L27" s="84" t="n">
        <v>4403.4656</v>
      </c>
      <c r="M27" s="85" t="n">
        <v>38.7147</v>
      </c>
      <c r="N27" s="85" t="n">
        <v>41.6433</v>
      </c>
      <c r="O27" s="85" t="n">
        <v>43.9812</v>
      </c>
      <c r="P27" s="85" t="n">
        <v>4159.74</v>
      </c>
      <c r="Q27" s="85" t="n">
        <v>4.28</v>
      </c>
      <c r="R27" s="86" t="n">
        <f aca="false">P27/3600</f>
        <v>1.15548333333333</v>
      </c>
      <c r="S27" s="8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00"/>
      <c r="C28" s="11" t="n">
        <v>27</v>
      </c>
      <c r="D28" s="88" t="n">
        <v>2746.0832</v>
      </c>
      <c r="E28" s="89" t="n">
        <v>34.6816</v>
      </c>
      <c r="F28" s="89" t="n">
        <v>38.9019</v>
      </c>
      <c r="G28" s="89" t="n">
        <v>41.4248</v>
      </c>
      <c r="H28" s="89" t="n">
        <v>2365.45</v>
      </c>
      <c r="I28" s="89" t="n">
        <v>3.04</v>
      </c>
      <c r="J28" s="90" t="n">
        <f aca="false">H28/3600</f>
        <v>0.657069444444444</v>
      </c>
      <c r="L28" s="88" t="n">
        <v>1878.4688</v>
      </c>
      <c r="M28" s="89" t="n">
        <v>34.5955</v>
      </c>
      <c r="N28" s="89" t="n">
        <v>39.0524</v>
      </c>
      <c r="O28" s="89" t="n">
        <v>41.3788</v>
      </c>
      <c r="P28" s="89" t="n">
        <v>3587.02</v>
      </c>
      <c r="Q28" s="89" t="n">
        <v>3.23</v>
      </c>
      <c r="R28" s="90" t="n">
        <f aca="false">P28/3600</f>
        <v>0.996394444444445</v>
      </c>
      <c r="S28" s="87"/>
      <c r="T28" s="91"/>
      <c r="U28" s="38"/>
      <c r="V28" s="38"/>
      <c r="W28" s="91"/>
      <c r="X28" s="38"/>
      <c r="Y28" s="92"/>
    </row>
    <row r="29" customFormat="false" ht="12" hidden="false" customHeight="false" outlineLevel="0" collapsed="false">
      <c r="A29" s="11"/>
      <c r="B29" s="100"/>
      <c r="C29" s="11" t="n">
        <v>32</v>
      </c>
      <c r="D29" s="88" t="n">
        <v>1224.7312</v>
      </c>
      <c r="E29" s="89" t="n">
        <v>31.0361</v>
      </c>
      <c r="F29" s="89" t="n">
        <v>37.5861</v>
      </c>
      <c r="G29" s="89" t="n">
        <v>39.7958</v>
      </c>
      <c r="H29" s="89" t="n">
        <v>1948.6</v>
      </c>
      <c r="I29" s="89" t="n">
        <v>2.33</v>
      </c>
      <c r="J29" s="90" t="n">
        <f aca="false">H29/3600</f>
        <v>0.541277777777778</v>
      </c>
      <c r="L29" s="88" t="n">
        <v>838.9376</v>
      </c>
      <c r="M29" s="89" t="n">
        <v>30.8939</v>
      </c>
      <c r="N29" s="89" t="n">
        <v>37.2891</v>
      </c>
      <c r="O29" s="89" t="n">
        <v>39.4995</v>
      </c>
      <c r="P29" s="89" t="n">
        <v>3109.06</v>
      </c>
      <c r="Q29" s="89" t="n">
        <v>2.63</v>
      </c>
      <c r="R29" s="90" t="n">
        <f aca="false">P29/3600</f>
        <v>0.863627777777778</v>
      </c>
      <c r="S29" s="87"/>
      <c r="T29" s="91"/>
      <c r="U29" s="38"/>
      <c r="V29" s="38"/>
      <c r="W29" s="91"/>
      <c r="X29" s="38"/>
      <c r="Y29" s="92"/>
    </row>
    <row r="30" customFormat="false" ht="12.75" hidden="false" customHeight="false" outlineLevel="0" collapsed="false">
      <c r="A30" s="11"/>
      <c r="B30" s="101"/>
      <c r="C30" s="16" t="n">
        <v>37</v>
      </c>
      <c r="D30" s="93" t="n">
        <v>550.8784</v>
      </c>
      <c r="E30" s="94" t="n">
        <v>27.9575</v>
      </c>
      <c r="F30" s="94" t="n">
        <v>36.7972</v>
      </c>
      <c r="G30" s="94" t="n">
        <v>38.7971</v>
      </c>
      <c r="H30" s="94" t="n">
        <v>1653.28</v>
      </c>
      <c r="I30" s="94" t="n">
        <v>1.89</v>
      </c>
      <c r="J30" s="95" t="n">
        <f aca="false">H30/3600</f>
        <v>0.459244444444444</v>
      </c>
      <c r="L30" s="93" t="n">
        <v>393.2048</v>
      </c>
      <c r="M30" s="94" t="n">
        <v>27.7173</v>
      </c>
      <c r="N30" s="94" t="n">
        <v>36.2074</v>
      </c>
      <c r="O30" s="94" t="n">
        <v>38.3416</v>
      </c>
      <c r="P30" s="94" t="n">
        <v>2700.46</v>
      </c>
      <c r="Q30" s="94" t="n">
        <v>2.2</v>
      </c>
      <c r="R30" s="95" t="n">
        <f aca="false">P30/3600</f>
        <v>0.750127777777778</v>
      </c>
      <c r="S30" s="87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99" t="s">
        <v>80</v>
      </c>
      <c r="C31" s="7" t="n">
        <v>22</v>
      </c>
      <c r="D31" s="84" t="n">
        <v>6264.7251</v>
      </c>
      <c r="E31" s="85" t="n">
        <v>39.9877</v>
      </c>
      <c r="F31" s="85" t="n">
        <v>42.252</v>
      </c>
      <c r="G31" s="85" t="n">
        <v>43.2852</v>
      </c>
      <c r="H31" s="85" t="n">
        <v>2818.13</v>
      </c>
      <c r="I31" s="85" t="n">
        <v>3.69</v>
      </c>
      <c r="J31" s="86" t="n">
        <f aca="false">H31/3600</f>
        <v>0.782813888888889</v>
      </c>
      <c r="L31" s="84" t="n">
        <v>4843.0766</v>
      </c>
      <c r="M31" s="85" t="n">
        <v>39.9489</v>
      </c>
      <c r="N31" s="85" t="n">
        <v>42.1559</v>
      </c>
      <c r="O31" s="85" t="n">
        <v>43.2692</v>
      </c>
      <c r="P31" s="85" t="n">
        <v>4029.24</v>
      </c>
      <c r="Q31" s="85" t="n">
        <v>4.08</v>
      </c>
      <c r="R31" s="86" t="n">
        <f aca="false">P31/3600</f>
        <v>1.11923333333333</v>
      </c>
      <c r="S31" s="8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00"/>
      <c r="C32" s="11" t="n">
        <v>27</v>
      </c>
      <c r="D32" s="88" t="n">
        <v>3017.9931</v>
      </c>
      <c r="E32" s="89" t="n">
        <v>35.774</v>
      </c>
      <c r="F32" s="89" t="n">
        <v>39.8995</v>
      </c>
      <c r="G32" s="89" t="n">
        <v>41.4971</v>
      </c>
      <c r="H32" s="89" t="n">
        <v>2365.1</v>
      </c>
      <c r="I32" s="89" t="n">
        <v>2.88</v>
      </c>
      <c r="J32" s="90" t="n">
        <f aca="false">H32/3600</f>
        <v>0.656972222222222</v>
      </c>
      <c r="L32" s="88" t="n">
        <v>2180.3829</v>
      </c>
      <c r="M32" s="89" t="n">
        <v>35.6243</v>
      </c>
      <c r="N32" s="89" t="n">
        <v>39.615</v>
      </c>
      <c r="O32" s="89" t="n">
        <v>41.2132</v>
      </c>
      <c r="P32" s="89" t="n">
        <v>3495.22</v>
      </c>
      <c r="Q32" s="89" t="n">
        <v>3.19</v>
      </c>
      <c r="R32" s="90" t="n">
        <f aca="false">P32/3600</f>
        <v>0.970894444444444</v>
      </c>
      <c r="S32" s="87"/>
      <c r="T32" s="91"/>
      <c r="U32" s="38"/>
      <c r="V32" s="38"/>
      <c r="W32" s="91"/>
      <c r="X32" s="38"/>
      <c r="Y32" s="92"/>
    </row>
    <row r="33" customFormat="false" ht="12" hidden="false" customHeight="false" outlineLevel="0" collapsed="false">
      <c r="A33" s="11"/>
      <c r="B33" s="100"/>
      <c r="C33" s="11" t="n">
        <v>32</v>
      </c>
      <c r="D33" s="88" t="n">
        <v>1346.6331</v>
      </c>
      <c r="E33" s="89" t="n">
        <v>32.0181</v>
      </c>
      <c r="F33" s="89" t="n">
        <v>38.2507</v>
      </c>
      <c r="G33" s="89" t="n">
        <v>40.3199</v>
      </c>
      <c r="H33" s="89" t="n">
        <v>1925.34</v>
      </c>
      <c r="I33" s="89" t="n">
        <v>2.25</v>
      </c>
      <c r="J33" s="90" t="n">
        <f aca="false">H33/3600</f>
        <v>0.534816666666667</v>
      </c>
      <c r="L33" s="88" t="n">
        <v>916.2806</v>
      </c>
      <c r="M33" s="89" t="n">
        <v>31.7617</v>
      </c>
      <c r="N33" s="89" t="n">
        <v>37.6964</v>
      </c>
      <c r="O33" s="89" t="n">
        <v>39.7958</v>
      </c>
      <c r="P33" s="89" t="n">
        <v>2956.27</v>
      </c>
      <c r="Q33" s="89" t="n">
        <v>2.4</v>
      </c>
      <c r="R33" s="90" t="n">
        <f aca="false">P33/3600</f>
        <v>0.821186111111111</v>
      </c>
      <c r="S33" s="87"/>
      <c r="T33" s="91"/>
      <c r="U33" s="38"/>
      <c r="V33" s="38"/>
      <c r="W33" s="91"/>
      <c r="X33" s="38"/>
      <c r="Y33" s="92"/>
    </row>
    <row r="34" customFormat="false" ht="12.75" hidden="false" customHeight="false" outlineLevel="0" collapsed="false">
      <c r="A34" s="11"/>
      <c r="B34" s="101"/>
      <c r="C34" s="16" t="n">
        <v>37</v>
      </c>
      <c r="D34" s="93" t="n">
        <v>603.984</v>
      </c>
      <c r="E34" s="94" t="n">
        <v>29.0762</v>
      </c>
      <c r="F34" s="94" t="n">
        <v>37.2342</v>
      </c>
      <c r="G34" s="94" t="n">
        <v>39.5529</v>
      </c>
      <c r="H34" s="94" t="n">
        <v>1615.87</v>
      </c>
      <c r="I34" s="94" t="n">
        <v>1.8</v>
      </c>
      <c r="J34" s="95" t="n">
        <f aca="false">H34/3600</f>
        <v>0.448852777777778</v>
      </c>
      <c r="L34" s="93" t="n">
        <v>407.7771</v>
      </c>
      <c r="M34" s="94" t="n">
        <v>28.7105</v>
      </c>
      <c r="N34" s="94" t="n">
        <v>36.4187</v>
      </c>
      <c r="O34" s="94" t="n">
        <v>38.8487</v>
      </c>
      <c r="P34" s="94" t="n">
        <v>2521.54</v>
      </c>
      <c r="Q34" s="94" t="n">
        <v>1.99</v>
      </c>
      <c r="R34" s="95" t="n">
        <f aca="false">P34/3600</f>
        <v>0.700427777777778</v>
      </c>
      <c r="S34" s="87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81</v>
      </c>
      <c r="C35" s="7" t="n">
        <v>22</v>
      </c>
      <c r="D35" s="84" t="n">
        <v>9587.6816</v>
      </c>
      <c r="E35" s="85" t="n">
        <v>39.1492</v>
      </c>
      <c r="F35" s="85" t="n">
        <v>39.6531</v>
      </c>
      <c r="G35" s="85" t="n">
        <v>40.1361</v>
      </c>
      <c r="H35" s="85" t="n">
        <v>3280.1</v>
      </c>
      <c r="I35" s="85" t="n">
        <v>4.96</v>
      </c>
      <c r="J35" s="86" t="n">
        <f aca="false">H35/3600</f>
        <v>0.911138888888889</v>
      </c>
      <c r="L35" s="84" t="n">
        <v>8496.2912</v>
      </c>
      <c r="M35" s="85" t="n">
        <v>38.6529</v>
      </c>
      <c r="N35" s="85" t="n">
        <v>39.3255</v>
      </c>
      <c r="O35" s="85" t="n">
        <v>39.7729</v>
      </c>
      <c r="P35" s="85" t="n">
        <v>4630.77</v>
      </c>
      <c r="Q35" s="85" t="n">
        <v>5.46</v>
      </c>
      <c r="R35" s="86" t="n">
        <f aca="false">P35/3600</f>
        <v>1.286325</v>
      </c>
      <c r="S35" s="8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5131.1072</v>
      </c>
      <c r="E36" s="89" t="n">
        <v>35.0025</v>
      </c>
      <c r="F36" s="89" t="n">
        <v>35.9177</v>
      </c>
      <c r="G36" s="89" t="n">
        <v>36.6681</v>
      </c>
      <c r="H36" s="89" t="n">
        <v>2817.24</v>
      </c>
      <c r="I36" s="89" t="n">
        <v>3.95</v>
      </c>
      <c r="J36" s="90" t="n">
        <f aca="false">H36/3600</f>
        <v>0.782566666666667</v>
      </c>
      <c r="L36" s="88" t="n">
        <v>4241.2432</v>
      </c>
      <c r="M36" s="89" t="n">
        <v>34.1445</v>
      </c>
      <c r="N36" s="89" t="n">
        <v>35.4498</v>
      </c>
      <c r="O36" s="89" t="n">
        <v>36.1514</v>
      </c>
      <c r="P36" s="89" t="n">
        <v>4133.43</v>
      </c>
      <c r="Q36" s="89" t="n">
        <v>4.35</v>
      </c>
      <c r="R36" s="90" t="n">
        <f aca="false">P36/3600</f>
        <v>1.148175</v>
      </c>
      <c r="S36" s="87"/>
      <c r="T36" s="91"/>
      <c r="U36" s="38"/>
      <c r="V36" s="38"/>
      <c r="W36" s="91"/>
      <c r="X36" s="3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560.8592</v>
      </c>
      <c r="E37" s="89" t="n">
        <v>30.929</v>
      </c>
      <c r="F37" s="89" t="n">
        <v>33.1537</v>
      </c>
      <c r="G37" s="89" t="n">
        <v>34.131</v>
      </c>
      <c r="H37" s="89" t="n">
        <v>2425.4</v>
      </c>
      <c r="I37" s="89" t="n">
        <v>3.16</v>
      </c>
      <c r="J37" s="90" t="n">
        <f aca="false">H37/3600</f>
        <v>0.673722222222222</v>
      </c>
      <c r="L37" s="88" t="n">
        <v>1987.984</v>
      </c>
      <c r="M37" s="89" t="n">
        <v>29.9824</v>
      </c>
      <c r="N37" s="89" t="n">
        <v>32.4448</v>
      </c>
      <c r="O37" s="89" t="n">
        <v>33.5673</v>
      </c>
      <c r="P37" s="89" t="n">
        <v>3629.16</v>
      </c>
      <c r="Q37" s="89" t="n">
        <v>3.46</v>
      </c>
      <c r="R37" s="90" t="n">
        <f aca="false">P37/3600</f>
        <v>1.0081</v>
      </c>
      <c r="S37" s="87"/>
      <c r="T37" s="91"/>
      <c r="U37" s="38"/>
      <c r="V37" s="38"/>
      <c r="W37" s="91"/>
      <c r="X37" s="3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1308.3824</v>
      </c>
      <c r="E38" s="94" t="n">
        <v>27.5975</v>
      </c>
      <c r="F38" s="94" t="n">
        <v>31.6226</v>
      </c>
      <c r="G38" s="94" t="n">
        <v>32.6874</v>
      </c>
      <c r="H38" s="94" t="n">
        <v>2099.89</v>
      </c>
      <c r="I38" s="94" t="n">
        <v>2.59</v>
      </c>
      <c r="J38" s="95" t="n">
        <f aca="false">H38/3600</f>
        <v>0.583302777777778</v>
      </c>
      <c r="L38" s="93" t="n">
        <v>990.2448</v>
      </c>
      <c r="M38" s="94" t="n">
        <v>26.6344</v>
      </c>
      <c r="N38" s="94" t="n">
        <v>30.7204</v>
      </c>
      <c r="O38" s="94" t="n">
        <v>32.0736</v>
      </c>
      <c r="P38" s="94" t="n">
        <v>3175.09</v>
      </c>
      <c r="Q38" s="94" t="n">
        <v>2.91</v>
      </c>
      <c r="R38" s="95" t="n">
        <f aca="false">P38/3600</f>
        <v>0.881969444444445</v>
      </c>
      <c r="S38" s="87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/>
      <c r="B39" s="7" t="s">
        <v>82</v>
      </c>
      <c r="C39" s="7" t="n">
        <v>22</v>
      </c>
      <c r="D39" s="84" t="n">
        <v>7962.9984</v>
      </c>
      <c r="E39" s="85" t="n">
        <v>38.6116</v>
      </c>
      <c r="F39" s="85" t="n">
        <v>39.8959</v>
      </c>
      <c r="G39" s="85" t="n">
        <v>39.4798</v>
      </c>
      <c r="H39" s="85" t="n">
        <v>2890.68</v>
      </c>
      <c r="I39" s="85" t="n">
        <v>4.36</v>
      </c>
      <c r="J39" s="86" t="n">
        <f aca="false">H39/3600</f>
        <v>0.802966666666667</v>
      </c>
      <c r="L39" s="84" t="n">
        <v>7022.6848</v>
      </c>
      <c r="M39" s="85" t="n">
        <v>38.3025</v>
      </c>
      <c r="N39" s="85" t="n">
        <v>39.4597</v>
      </c>
      <c r="O39" s="85" t="n">
        <v>39.0561</v>
      </c>
      <c r="P39" s="85" t="n">
        <v>4088</v>
      </c>
      <c r="Q39" s="85" t="n">
        <v>4.76</v>
      </c>
      <c r="R39" s="86" t="n">
        <f aca="false">P39/3600</f>
        <v>1.13555555555556</v>
      </c>
      <c r="S39" s="8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8" t="n">
        <v>3699.1312</v>
      </c>
      <c r="E40" s="89" t="n">
        <v>34.0005</v>
      </c>
      <c r="F40" s="89" t="n">
        <v>36.3203</v>
      </c>
      <c r="G40" s="89" t="n">
        <v>36.3677</v>
      </c>
      <c r="H40" s="89" t="n">
        <v>2359.31</v>
      </c>
      <c r="I40" s="89" t="n">
        <v>3.28</v>
      </c>
      <c r="J40" s="90" t="n">
        <f aca="false">H40/3600</f>
        <v>0.655363888888889</v>
      </c>
      <c r="L40" s="88" t="n">
        <v>2974.008</v>
      </c>
      <c r="M40" s="89" t="n">
        <v>33.4419</v>
      </c>
      <c r="N40" s="89" t="n">
        <v>35.6233</v>
      </c>
      <c r="O40" s="89" t="n">
        <v>35.8695</v>
      </c>
      <c r="P40" s="89" t="n">
        <v>3510.79</v>
      </c>
      <c r="Q40" s="89" t="n">
        <v>3.54</v>
      </c>
      <c r="R40" s="90" t="n">
        <f aca="false">P40/3600</f>
        <v>0.975219444444444</v>
      </c>
      <c r="S40" s="87"/>
      <c r="T40" s="91"/>
      <c r="U40" s="38"/>
      <c r="V40" s="38"/>
      <c r="W40" s="91"/>
      <c r="X40" s="3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1654.0896</v>
      </c>
      <c r="E41" s="89" t="n">
        <v>30.0127</v>
      </c>
      <c r="F41" s="89" t="n">
        <v>33.7349</v>
      </c>
      <c r="G41" s="89" t="n">
        <v>34.5627</v>
      </c>
      <c r="H41" s="89" t="n">
        <v>1898.93</v>
      </c>
      <c r="I41" s="89" t="n">
        <v>2.45</v>
      </c>
      <c r="J41" s="90" t="n">
        <f aca="false">H41/3600</f>
        <v>0.527480555555556</v>
      </c>
      <c r="L41" s="88" t="n">
        <v>1198.0048</v>
      </c>
      <c r="M41" s="89" t="n">
        <v>29.2416</v>
      </c>
      <c r="N41" s="89" t="n">
        <v>32.8081</v>
      </c>
      <c r="O41" s="89" t="n">
        <v>33.9805</v>
      </c>
      <c r="P41" s="89" t="n">
        <v>2960.79</v>
      </c>
      <c r="Q41" s="89" t="n">
        <v>2.73</v>
      </c>
      <c r="R41" s="90" t="n">
        <f aca="false">P41/3600</f>
        <v>0.822441666666667</v>
      </c>
      <c r="S41" s="87"/>
      <c r="T41" s="91"/>
      <c r="U41" s="38"/>
      <c r="V41" s="38"/>
      <c r="W41" s="91"/>
      <c r="X41" s="3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760.4176</v>
      </c>
      <c r="E42" s="94" t="n">
        <v>26.7335</v>
      </c>
      <c r="F42" s="94" t="n">
        <v>32.2453</v>
      </c>
      <c r="G42" s="94" t="n">
        <v>33.5829</v>
      </c>
      <c r="H42" s="94" t="n">
        <v>1596.29</v>
      </c>
      <c r="I42" s="94" t="n">
        <v>1.97</v>
      </c>
      <c r="J42" s="95" t="n">
        <f aca="false">H42/3600</f>
        <v>0.443413888888889</v>
      </c>
      <c r="L42" s="93" t="n">
        <v>533.4976</v>
      </c>
      <c r="M42" s="94" t="n">
        <v>25.9434</v>
      </c>
      <c r="N42" s="94" t="n">
        <v>31.1688</v>
      </c>
      <c r="O42" s="94" t="n">
        <v>32.9589</v>
      </c>
      <c r="P42" s="94" t="n">
        <v>2568.66</v>
      </c>
      <c r="Q42" s="94" t="n">
        <v>2.26</v>
      </c>
      <c r="R42" s="95" t="n">
        <f aca="false">P42/3600</f>
        <v>0.713516666666667</v>
      </c>
      <c r="S42" s="87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83</v>
      </c>
      <c r="C43" s="7" t="n">
        <v>22</v>
      </c>
      <c r="D43" s="84" t="n">
        <v>5465.8288</v>
      </c>
      <c r="E43" s="85" t="n">
        <v>40.2721</v>
      </c>
      <c r="F43" s="85" t="n">
        <v>42.3394</v>
      </c>
      <c r="G43" s="85" t="n">
        <v>43.4772</v>
      </c>
      <c r="H43" s="85" t="n">
        <v>3207.99</v>
      </c>
      <c r="I43" s="85" t="n">
        <v>3.76</v>
      </c>
      <c r="J43" s="86" t="n">
        <f aca="false">H43/3600</f>
        <v>0.891108333333333</v>
      </c>
      <c r="L43" s="84" t="n">
        <v>3399.1584</v>
      </c>
      <c r="M43" s="85" t="n">
        <v>40.113</v>
      </c>
      <c r="N43" s="85" t="n">
        <v>42.4416</v>
      </c>
      <c r="O43" s="85" t="n">
        <v>43.5784</v>
      </c>
      <c r="P43" s="85" t="n">
        <v>4416.39</v>
      </c>
      <c r="Q43" s="85" t="n">
        <v>3.99</v>
      </c>
      <c r="R43" s="86" t="n">
        <f aca="false">P43/3600</f>
        <v>1.226775</v>
      </c>
      <c r="S43" s="8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752.5488</v>
      </c>
      <c r="E44" s="89" t="n">
        <v>36.8318</v>
      </c>
      <c r="F44" s="89" t="n">
        <v>39.4456</v>
      </c>
      <c r="G44" s="89" t="n">
        <v>40.9881</v>
      </c>
      <c r="H44" s="89" t="n">
        <v>2658.79</v>
      </c>
      <c r="I44" s="89" t="n">
        <v>3.04</v>
      </c>
      <c r="J44" s="90" t="n">
        <f aca="false">H44/3600</f>
        <v>0.738552777777778</v>
      </c>
      <c r="L44" s="88" t="n">
        <v>1586.136</v>
      </c>
      <c r="M44" s="89" t="n">
        <v>36.7777</v>
      </c>
      <c r="N44" s="89" t="n">
        <v>39.7694</v>
      </c>
      <c r="O44" s="89" t="n">
        <v>41.14</v>
      </c>
      <c r="P44" s="89" t="n">
        <v>3844.06</v>
      </c>
      <c r="Q44" s="89" t="n">
        <v>3.18</v>
      </c>
      <c r="R44" s="90" t="n">
        <f aca="false">P44/3600</f>
        <v>1.06779444444444</v>
      </c>
      <c r="S44" s="87"/>
      <c r="T44" s="91"/>
      <c r="U44" s="38"/>
      <c r="V44" s="38"/>
      <c r="W44" s="91"/>
      <c r="X44" s="3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83.6176</v>
      </c>
      <c r="E45" s="89" t="n">
        <v>33.3251</v>
      </c>
      <c r="F45" s="89" t="n">
        <v>37.1773</v>
      </c>
      <c r="G45" s="89" t="n">
        <v>39.2376</v>
      </c>
      <c r="H45" s="89" t="n">
        <v>2214.76</v>
      </c>
      <c r="I45" s="89" t="n">
        <v>2.42</v>
      </c>
      <c r="J45" s="90" t="n">
        <f aca="false">H45/3600</f>
        <v>0.615211111111111</v>
      </c>
      <c r="L45" s="88" t="n">
        <v>721.648</v>
      </c>
      <c r="M45" s="89" t="n">
        <v>33.3923</v>
      </c>
      <c r="N45" s="89" t="n">
        <v>37.6543</v>
      </c>
      <c r="O45" s="89" t="n">
        <v>39.4051</v>
      </c>
      <c r="P45" s="89" t="n">
        <v>3333.92</v>
      </c>
      <c r="Q45" s="89" t="n">
        <v>2.6</v>
      </c>
      <c r="R45" s="90" t="n">
        <f aca="false">P45/3600</f>
        <v>0.926088888888889</v>
      </c>
      <c r="S45" s="87"/>
      <c r="T45" s="91"/>
      <c r="U45" s="38"/>
      <c r="V45" s="38"/>
      <c r="W45" s="91"/>
      <c r="X45" s="3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604.408</v>
      </c>
      <c r="E46" s="94" t="n">
        <v>30.4878</v>
      </c>
      <c r="F46" s="94" t="n">
        <v>35.8841</v>
      </c>
      <c r="G46" s="94" t="n">
        <v>38.3361</v>
      </c>
      <c r="H46" s="94" t="n">
        <v>1848.08</v>
      </c>
      <c r="I46" s="94" t="n">
        <v>2.05</v>
      </c>
      <c r="J46" s="95" t="n">
        <f aca="false">H46/3600</f>
        <v>0.513355555555556</v>
      </c>
      <c r="L46" s="93" t="n">
        <v>349.8896</v>
      </c>
      <c r="M46" s="94" t="n">
        <v>30.5954</v>
      </c>
      <c r="N46" s="94" t="n">
        <v>36.3297</v>
      </c>
      <c r="O46" s="94" t="n">
        <v>38.3864</v>
      </c>
      <c r="P46" s="94" t="n">
        <v>2885.48</v>
      </c>
      <c r="Q46" s="94" t="n">
        <v>2.19</v>
      </c>
      <c r="R46" s="95" t="n">
        <f aca="false">P46/3600</f>
        <v>0.801522222222222</v>
      </c>
      <c r="S46" s="87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84</v>
      </c>
      <c r="C47" s="7" t="n">
        <v>22</v>
      </c>
      <c r="D47" s="84" t="n">
        <v>6475.0752</v>
      </c>
      <c r="E47" s="85" t="n">
        <v>38.0417</v>
      </c>
      <c r="F47" s="85" t="n">
        <v>39.7818</v>
      </c>
      <c r="G47" s="85" t="n">
        <v>40.1846</v>
      </c>
      <c r="H47" s="85" t="n">
        <v>2645.93</v>
      </c>
      <c r="I47" s="85" t="n">
        <v>4.15</v>
      </c>
      <c r="J47" s="86" t="n">
        <f aca="false">H47/3600</f>
        <v>0.734980555555556</v>
      </c>
      <c r="L47" s="84" t="n">
        <v>5987.7424</v>
      </c>
      <c r="M47" s="85" t="n">
        <v>37.5586</v>
      </c>
      <c r="N47" s="85" t="n">
        <v>38.9752</v>
      </c>
      <c r="O47" s="85" t="n">
        <v>39.4079</v>
      </c>
      <c r="P47" s="85" t="n">
        <v>3673.27</v>
      </c>
      <c r="Q47" s="85" t="n">
        <v>4.48</v>
      </c>
      <c r="R47" s="86" t="n">
        <f aca="false">P47/3600</f>
        <v>1.02035277777778</v>
      </c>
      <c r="S47" s="8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526.8256</v>
      </c>
      <c r="E48" s="89" t="n">
        <v>33.9198</v>
      </c>
      <c r="F48" s="89" t="n">
        <v>36.5957</v>
      </c>
      <c r="G48" s="89" t="n">
        <v>36.8524</v>
      </c>
      <c r="H48" s="89" t="n">
        <v>1953.84</v>
      </c>
      <c r="I48" s="89" t="n">
        <v>2.86</v>
      </c>
      <c r="J48" s="90" t="n">
        <f aca="false">H48/3600</f>
        <v>0.542733333333333</v>
      </c>
      <c r="L48" s="88" t="n">
        <v>2124.2544</v>
      </c>
      <c r="M48" s="89" t="n">
        <v>32.9939</v>
      </c>
      <c r="N48" s="89" t="n">
        <v>35.4733</v>
      </c>
      <c r="O48" s="89" t="n">
        <v>35.78</v>
      </c>
      <c r="P48" s="89" t="n">
        <v>2907.34</v>
      </c>
      <c r="Q48" s="89" t="n">
        <v>3.14</v>
      </c>
      <c r="R48" s="90" t="n">
        <f aca="false">P48/3600</f>
        <v>0.807594444444445</v>
      </c>
      <c r="S48" s="87"/>
      <c r="T48" s="91"/>
      <c r="U48" s="38"/>
      <c r="V48" s="38"/>
      <c r="W48" s="91"/>
      <c r="X48" s="3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107.32</v>
      </c>
      <c r="E49" s="89" t="n">
        <v>30.4125</v>
      </c>
      <c r="F49" s="89" t="n">
        <v>34.3247</v>
      </c>
      <c r="G49" s="89" t="n">
        <v>34.4197</v>
      </c>
      <c r="H49" s="89" t="n">
        <v>1590.61</v>
      </c>
      <c r="I49" s="89" t="n">
        <v>2.19</v>
      </c>
      <c r="J49" s="90" t="n">
        <f aca="false">H49/3600</f>
        <v>0.441836111111111</v>
      </c>
      <c r="L49" s="88" t="n">
        <v>888.5584</v>
      </c>
      <c r="M49" s="89" t="n">
        <v>29.1801</v>
      </c>
      <c r="N49" s="89" t="n">
        <v>32.8755</v>
      </c>
      <c r="O49" s="89" t="n">
        <v>32.882</v>
      </c>
      <c r="P49" s="89" t="n">
        <v>2472.82</v>
      </c>
      <c r="Q49" s="89" t="n">
        <v>2.49</v>
      </c>
      <c r="R49" s="90" t="n">
        <f aca="false">P49/3600</f>
        <v>0.686894444444445</v>
      </c>
      <c r="S49" s="87"/>
      <c r="T49" s="91"/>
      <c r="U49" s="38"/>
      <c r="V49" s="38"/>
      <c r="W49" s="91"/>
      <c r="X49" s="3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500.4368</v>
      </c>
      <c r="E50" s="94" t="n">
        <v>26.9289</v>
      </c>
      <c r="F50" s="94" t="n">
        <v>32.8432</v>
      </c>
      <c r="G50" s="94" t="n">
        <v>32.754</v>
      </c>
      <c r="H50" s="94" t="n">
        <v>1367.05</v>
      </c>
      <c r="I50" s="94" t="n">
        <v>1.79</v>
      </c>
      <c r="J50" s="95" t="n">
        <f aca="false">H50/3600</f>
        <v>0.379736111111111</v>
      </c>
      <c r="L50" s="93" t="n">
        <v>407.1696</v>
      </c>
      <c r="M50" s="94" t="n">
        <v>25.8389</v>
      </c>
      <c r="N50" s="94" t="n">
        <v>31.3263</v>
      </c>
      <c r="O50" s="94" t="n">
        <v>31.068</v>
      </c>
      <c r="P50" s="94" t="n">
        <v>2201.58</v>
      </c>
      <c r="Q50" s="94" t="n">
        <v>2.12</v>
      </c>
      <c r="R50" s="95" t="n">
        <f aca="false">P50/3600</f>
        <v>0.61155</v>
      </c>
      <c r="S50" s="87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85</v>
      </c>
      <c r="C51" s="7" t="n">
        <v>22</v>
      </c>
      <c r="D51" s="84" t="n">
        <v>5576.3776</v>
      </c>
      <c r="E51" s="85" t="n">
        <v>37.7873</v>
      </c>
      <c r="F51" s="85" t="n">
        <v>43.0676</v>
      </c>
      <c r="G51" s="85" t="n">
        <v>43.3056</v>
      </c>
      <c r="H51" s="85" t="n">
        <v>2676.74</v>
      </c>
      <c r="I51" s="85" t="n">
        <v>3.68</v>
      </c>
      <c r="J51" s="86" t="n">
        <f aca="false">H51/3600</f>
        <v>0.743538888888889</v>
      </c>
      <c r="L51" s="84" t="n">
        <v>4702.9856</v>
      </c>
      <c r="M51" s="85" t="n">
        <v>37.3634</v>
      </c>
      <c r="N51" s="85" t="n">
        <v>42.5627</v>
      </c>
      <c r="O51" s="85" t="n">
        <v>42.6905</v>
      </c>
      <c r="P51" s="85" t="n">
        <v>3879.66</v>
      </c>
      <c r="Q51" s="85" t="n">
        <v>3.91</v>
      </c>
      <c r="R51" s="86" t="n">
        <f aca="false">P51/3600</f>
        <v>1.07768333333333</v>
      </c>
      <c r="S51" s="8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861.088</v>
      </c>
      <c r="E52" s="89" t="n">
        <v>34.1899</v>
      </c>
      <c r="F52" s="89" t="n">
        <v>41.0626</v>
      </c>
      <c r="G52" s="89" t="n">
        <v>40.5437</v>
      </c>
      <c r="H52" s="89" t="n">
        <v>1975.45</v>
      </c>
      <c r="I52" s="89" t="n">
        <v>2.44</v>
      </c>
      <c r="J52" s="90" t="n">
        <f aca="false">H52/3600</f>
        <v>0.548736111111111</v>
      </c>
      <c r="L52" s="88" t="n">
        <v>1408.8256</v>
      </c>
      <c r="M52" s="89" t="n">
        <v>33.4588</v>
      </c>
      <c r="N52" s="89" t="n">
        <v>40.4479</v>
      </c>
      <c r="O52" s="89" t="n">
        <v>39.8711</v>
      </c>
      <c r="P52" s="89" t="n">
        <v>3055.97</v>
      </c>
      <c r="Q52" s="89" t="n">
        <v>2.71</v>
      </c>
      <c r="R52" s="90" t="n">
        <f aca="false">P52/3600</f>
        <v>0.848880555555556</v>
      </c>
      <c r="S52" s="87"/>
      <c r="T52" s="91"/>
      <c r="U52" s="38"/>
      <c r="V52" s="38"/>
      <c r="W52" s="91"/>
      <c r="X52" s="3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723.1648</v>
      </c>
      <c r="E53" s="89" t="n">
        <v>31.2905</v>
      </c>
      <c r="F53" s="89" t="n">
        <v>39.7248</v>
      </c>
      <c r="G53" s="89" t="n">
        <v>38.616</v>
      </c>
      <c r="H53" s="89" t="n">
        <v>1575</v>
      </c>
      <c r="I53" s="89" t="n">
        <v>1.84</v>
      </c>
      <c r="J53" s="90" t="n">
        <f aca="false">H53/3600</f>
        <v>0.4375</v>
      </c>
      <c r="L53" s="88" t="n">
        <v>534.5408</v>
      </c>
      <c r="M53" s="89" t="n">
        <v>30.3271</v>
      </c>
      <c r="N53" s="89" t="n">
        <v>38.9164</v>
      </c>
      <c r="O53" s="89" t="n">
        <v>37.8825</v>
      </c>
      <c r="P53" s="89" t="n">
        <v>2536.69</v>
      </c>
      <c r="Q53" s="89" t="n">
        <v>2.07</v>
      </c>
      <c r="R53" s="90" t="n">
        <f aca="false">P53/3600</f>
        <v>0.704636111111111</v>
      </c>
      <c r="S53" s="87"/>
      <c r="T53" s="91"/>
      <c r="U53" s="38"/>
      <c r="V53" s="38"/>
      <c r="W53" s="91"/>
      <c r="X53" s="3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307.0496</v>
      </c>
      <c r="E54" s="94" t="n">
        <v>28.7851</v>
      </c>
      <c r="F54" s="94" t="n">
        <v>38.7079</v>
      </c>
      <c r="G54" s="94" t="n">
        <v>37.5</v>
      </c>
      <c r="H54" s="94" t="n">
        <v>1352.98</v>
      </c>
      <c r="I54" s="94" t="n">
        <v>1.52</v>
      </c>
      <c r="J54" s="95" t="n">
        <f aca="false">H54/3600</f>
        <v>0.375827777777778</v>
      </c>
      <c r="L54" s="93" t="n">
        <v>225.8016</v>
      </c>
      <c r="M54" s="94" t="n">
        <v>27.6404</v>
      </c>
      <c r="N54" s="94" t="n">
        <v>38.017</v>
      </c>
      <c r="O54" s="94" t="n">
        <v>36.7393</v>
      </c>
      <c r="P54" s="94" t="n">
        <v>2190.4</v>
      </c>
      <c r="Q54" s="94" t="n">
        <v>1.8</v>
      </c>
      <c r="R54" s="95" t="n">
        <f aca="false">P54/3600</f>
        <v>0.608444444444445</v>
      </c>
      <c r="S54" s="87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48"/>
      <c r="B55" s="48"/>
      <c r="C55" s="48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K55" s="52"/>
      <c r="L55" s="49"/>
      <c r="M55" s="50"/>
      <c r="N55" s="50"/>
      <c r="O55" s="50"/>
      <c r="P55" s="50"/>
      <c r="Q55" s="50"/>
      <c r="R55" s="51" t="n">
        <f aca="false">P55/3600</f>
        <v>0</v>
      </c>
      <c r="S55" s="102"/>
      <c r="T55" s="103" t="e">
        <f aca="false">bdrate($D55:$D58,E55:E58,$L55:$L58,M55:M58)</f>
        <v>#VALUE!</v>
      </c>
      <c r="U55" s="104" t="e">
        <f aca="false">bdrate($D55:$D58,F55:F58,$L55:$L58,N55:N58)</f>
        <v>#VALUE!</v>
      </c>
      <c r="V55" s="104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60"/>
      <c r="B56" s="60"/>
      <c r="C56" s="60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K56" s="52"/>
      <c r="L56" s="61"/>
      <c r="M56" s="62"/>
      <c r="N56" s="62"/>
      <c r="O56" s="62"/>
      <c r="P56" s="62"/>
      <c r="Q56" s="62"/>
      <c r="R56" s="63" t="n">
        <f aca="false">P56/3600</f>
        <v>0</v>
      </c>
      <c r="S56" s="102"/>
      <c r="T56" s="108"/>
      <c r="U56" s="109"/>
      <c r="V56" s="109"/>
      <c r="W56" s="108"/>
      <c r="X56" s="109"/>
      <c r="Y56" s="110"/>
    </row>
    <row r="57" customFormat="false" ht="12" hidden="false" customHeight="false" outlineLevel="0" collapsed="false">
      <c r="A57" s="60"/>
      <c r="B57" s="60"/>
      <c r="C57" s="60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K57" s="52"/>
      <c r="L57" s="61"/>
      <c r="M57" s="62"/>
      <c r="N57" s="62"/>
      <c r="O57" s="62"/>
      <c r="P57" s="62"/>
      <c r="Q57" s="62"/>
      <c r="R57" s="63" t="n">
        <f aca="false">P57/3600</f>
        <v>0</v>
      </c>
      <c r="S57" s="102"/>
      <c r="T57" s="108"/>
      <c r="U57" s="109"/>
      <c r="V57" s="109"/>
      <c r="W57" s="108"/>
      <c r="X57" s="109"/>
      <c r="Y57" s="110"/>
    </row>
    <row r="58" customFormat="false" ht="12.75" hidden="false" customHeight="false" outlineLevel="0" collapsed="false">
      <c r="A58" s="60"/>
      <c r="B58" s="70"/>
      <c r="C58" s="70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K58" s="52"/>
      <c r="L58" s="71"/>
      <c r="M58" s="72"/>
      <c r="N58" s="72"/>
      <c r="O58" s="72"/>
      <c r="P58" s="72"/>
      <c r="Q58" s="72"/>
      <c r="R58" s="73" t="n">
        <f aca="false">P58/3600</f>
        <v>0</v>
      </c>
      <c r="S58" s="102"/>
      <c r="T58" s="111"/>
      <c r="U58" s="112"/>
      <c r="V58" s="112"/>
      <c r="W58" s="111"/>
      <c r="X58" s="112"/>
      <c r="Y58" s="113"/>
    </row>
    <row r="59" customFormat="false" ht="12" hidden="false" customHeight="false" outlineLevel="0" collapsed="false">
      <c r="A59" s="60"/>
      <c r="B59" s="48"/>
      <c r="C59" s="48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K59" s="52"/>
      <c r="L59" s="49"/>
      <c r="M59" s="50"/>
      <c r="N59" s="50"/>
      <c r="O59" s="50"/>
      <c r="P59" s="50"/>
      <c r="Q59" s="50"/>
      <c r="R59" s="51" t="n">
        <f aca="false">P59/3600</f>
        <v>0</v>
      </c>
      <c r="S59" s="102"/>
      <c r="T59" s="103" t="e">
        <f aca="false">bdrate($D59:$D62,E59:E62,$L59:$L62,M59:M62)</f>
        <v>#VALUE!</v>
      </c>
      <c r="U59" s="104" t="e">
        <f aca="false">bdrate($D59:$D62,F59:F62,$L59:$L62,N59:N62)</f>
        <v>#VALUE!</v>
      </c>
      <c r="V59" s="104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K60" s="52"/>
      <c r="L60" s="61"/>
      <c r="M60" s="62"/>
      <c r="N60" s="62"/>
      <c r="O60" s="62"/>
      <c r="P60" s="62"/>
      <c r="Q60" s="62"/>
      <c r="R60" s="63" t="n">
        <f aca="false">P60/3600</f>
        <v>0</v>
      </c>
      <c r="S60" s="102"/>
      <c r="T60" s="108"/>
      <c r="U60" s="109"/>
      <c r="V60" s="109"/>
      <c r="W60" s="108"/>
      <c r="X60" s="109"/>
      <c r="Y60" s="110"/>
    </row>
    <row r="61" customFormat="false" ht="12" hidden="false" customHeight="false" outlineLevel="0" collapsed="false">
      <c r="A61" s="60"/>
      <c r="B61" s="60"/>
      <c r="C61" s="60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K61" s="52"/>
      <c r="L61" s="61"/>
      <c r="M61" s="62"/>
      <c r="N61" s="62"/>
      <c r="O61" s="62"/>
      <c r="P61" s="62"/>
      <c r="Q61" s="62"/>
      <c r="R61" s="63" t="n">
        <f aca="false">P61/3600</f>
        <v>0</v>
      </c>
      <c r="S61" s="102"/>
      <c r="T61" s="108"/>
      <c r="U61" s="109"/>
      <c r="V61" s="109"/>
      <c r="W61" s="108"/>
      <c r="X61" s="109"/>
      <c r="Y61" s="110"/>
    </row>
    <row r="62" customFormat="false" ht="12.75" hidden="false" customHeight="false" outlineLevel="0" collapsed="false">
      <c r="A62" s="60"/>
      <c r="B62" s="70"/>
      <c r="C62" s="70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K62" s="52"/>
      <c r="L62" s="71"/>
      <c r="M62" s="72"/>
      <c r="N62" s="72"/>
      <c r="O62" s="72"/>
      <c r="P62" s="72"/>
      <c r="Q62" s="72"/>
      <c r="R62" s="73" t="n">
        <f aca="false">P62/3600</f>
        <v>0</v>
      </c>
      <c r="S62" s="102"/>
      <c r="T62" s="111"/>
      <c r="U62" s="112"/>
      <c r="V62" s="112"/>
      <c r="W62" s="111"/>
      <c r="X62" s="112"/>
      <c r="Y62" s="113"/>
    </row>
    <row r="63" customFormat="false" ht="12" hidden="false" customHeight="false" outlineLevel="0" collapsed="false">
      <c r="A63" s="60"/>
      <c r="B63" s="48"/>
      <c r="C63" s="48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K63" s="52"/>
      <c r="L63" s="49"/>
      <c r="M63" s="50"/>
      <c r="N63" s="50"/>
      <c r="O63" s="50"/>
      <c r="P63" s="50"/>
      <c r="Q63" s="50"/>
      <c r="R63" s="51" t="n">
        <f aca="false">P63/3600</f>
        <v>0</v>
      </c>
      <c r="S63" s="102"/>
      <c r="T63" s="103" t="e">
        <f aca="false">bdrate($D63:$D66,E63:E66,$L63:$L66,M63:M66)</f>
        <v>#VALUE!</v>
      </c>
      <c r="U63" s="104" t="e">
        <f aca="false">bdrate($D63:$D66,F63:F66,$L63:$L66,N63:N66)</f>
        <v>#VALUE!</v>
      </c>
      <c r="V63" s="104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K64" s="52"/>
      <c r="L64" s="61"/>
      <c r="M64" s="62"/>
      <c r="N64" s="62"/>
      <c r="O64" s="62"/>
      <c r="P64" s="62"/>
      <c r="Q64" s="62"/>
      <c r="R64" s="63" t="n">
        <f aca="false">P64/3600</f>
        <v>0</v>
      </c>
      <c r="S64" s="102"/>
      <c r="T64" s="108"/>
      <c r="U64" s="109"/>
      <c r="V64" s="109"/>
      <c r="W64" s="108"/>
      <c r="X64" s="109"/>
      <c r="Y64" s="110"/>
    </row>
    <row r="65" customFormat="false" ht="12" hidden="false" customHeight="false" outlineLevel="0" collapsed="false">
      <c r="A65" s="60"/>
      <c r="B65" s="60"/>
      <c r="C65" s="60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K65" s="52"/>
      <c r="L65" s="61"/>
      <c r="M65" s="62"/>
      <c r="N65" s="62"/>
      <c r="O65" s="62"/>
      <c r="P65" s="62"/>
      <c r="Q65" s="62"/>
      <c r="R65" s="63" t="n">
        <f aca="false">P65/3600</f>
        <v>0</v>
      </c>
      <c r="S65" s="102"/>
      <c r="T65" s="108"/>
      <c r="U65" s="109"/>
      <c r="V65" s="109"/>
      <c r="W65" s="108"/>
      <c r="X65" s="109"/>
      <c r="Y65" s="110"/>
    </row>
    <row r="66" customFormat="false" ht="12.75" hidden="false" customHeight="false" outlineLevel="0" collapsed="false">
      <c r="A66" s="60"/>
      <c r="B66" s="70"/>
      <c r="C66" s="70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K66" s="52"/>
      <c r="L66" s="71"/>
      <c r="M66" s="72"/>
      <c r="N66" s="72"/>
      <c r="O66" s="72"/>
      <c r="P66" s="72"/>
      <c r="Q66" s="72"/>
      <c r="R66" s="73" t="n">
        <f aca="false">P66/3600</f>
        <v>0</v>
      </c>
      <c r="S66" s="102"/>
      <c r="T66" s="111"/>
      <c r="U66" s="112"/>
      <c r="V66" s="112"/>
      <c r="W66" s="111"/>
      <c r="X66" s="112"/>
      <c r="Y66" s="113"/>
    </row>
    <row r="67" customFormat="false" ht="12" hidden="false" customHeight="false" outlineLevel="0" collapsed="false">
      <c r="A67" s="60"/>
      <c r="B67" s="48"/>
      <c r="C67" s="48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K67" s="52"/>
      <c r="L67" s="49"/>
      <c r="M67" s="50"/>
      <c r="N67" s="50"/>
      <c r="O67" s="50"/>
      <c r="P67" s="50"/>
      <c r="Q67" s="50"/>
      <c r="R67" s="51" t="n">
        <f aca="false">P67/3600</f>
        <v>0</v>
      </c>
      <c r="S67" s="102"/>
      <c r="T67" s="103" t="e">
        <f aca="false">bdrate($D67:$D70,E67:E70,$L67:$L70,M67:M70)</f>
        <v>#VALUE!</v>
      </c>
      <c r="U67" s="104" t="e">
        <f aca="false">bdrate($D67:$D70,F67:F70,$L67:$L70,N67:N70)</f>
        <v>#VALUE!</v>
      </c>
      <c r="V67" s="104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K68" s="52"/>
      <c r="L68" s="61"/>
      <c r="M68" s="62"/>
      <c r="N68" s="62"/>
      <c r="O68" s="62"/>
      <c r="P68" s="62"/>
      <c r="Q68" s="62"/>
      <c r="R68" s="63" t="n">
        <f aca="false">P68/3600</f>
        <v>0</v>
      </c>
      <c r="S68" s="102"/>
      <c r="T68" s="108"/>
      <c r="U68" s="109"/>
      <c r="V68" s="109"/>
      <c r="W68" s="108"/>
      <c r="X68" s="109"/>
      <c r="Y68" s="110"/>
    </row>
    <row r="69" customFormat="false" ht="12" hidden="false" customHeight="false" outlineLevel="0" collapsed="false">
      <c r="A69" s="60"/>
      <c r="B69" s="60"/>
      <c r="C69" s="60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K69" s="52"/>
      <c r="L69" s="61"/>
      <c r="M69" s="62"/>
      <c r="N69" s="62"/>
      <c r="O69" s="62"/>
      <c r="P69" s="62"/>
      <c r="Q69" s="62"/>
      <c r="R69" s="63" t="n">
        <f aca="false">P69/3600</f>
        <v>0</v>
      </c>
      <c r="S69" s="102"/>
      <c r="T69" s="108"/>
      <c r="U69" s="109"/>
      <c r="V69" s="109"/>
      <c r="W69" s="108"/>
      <c r="X69" s="109"/>
      <c r="Y69" s="110"/>
    </row>
    <row r="70" customFormat="false" ht="12.75" hidden="false" customHeight="false" outlineLevel="0" collapsed="false">
      <c r="A70" s="70"/>
      <c r="B70" s="70"/>
      <c r="C70" s="70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K70" s="52"/>
      <c r="L70" s="71"/>
      <c r="M70" s="72"/>
      <c r="N70" s="72"/>
      <c r="O70" s="72"/>
      <c r="P70" s="72"/>
      <c r="Q70" s="72"/>
      <c r="R70" s="73" t="n">
        <f aca="false">P70/3600</f>
        <v>0</v>
      </c>
      <c r="S70" s="102"/>
      <c r="T70" s="111"/>
      <c r="U70" s="112"/>
      <c r="V70" s="112"/>
      <c r="W70" s="111"/>
      <c r="X70" s="112"/>
      <c r="Y70" s="113"/>
    </row>
    <row r="71" customFormat="false" ht="12" hidden="false" customHeight="false" outlineLevel="0" collapsed="false">
      <c r="A71" s="48"/>
      <c r="B71" s="48"/>
      <c r="C71" s="48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K71" s="52"/>
      <c r="L71" s="49"/>
      <c r="M71" s="50"/>
      <c r="N71" s="50"/>
      <c r="O71" s="50"/>
      <c r="P71" s="50"/>
      <c r="Q71" s="50"/>
      <c r="R71" s="51" t="n">
        <f aca="false">P71/3600</f>
        <v>0</v>
      </c>
      <c r="S71" s="102"/>
      <c r="T71" s="103" t="e">
        <f aca="false">bdrate($D71:$D74,E71:E74,$L71:$L74,M71:M74)</f>
        <v>#VALUE!</v>
      </c>
      <c r="U71" s="104" t="e">
        <f aca="false">bdrate($D71:$D74,F71:F74,$L71:$L74,N71:N74)</f>
        <v>#VALUE!</v>
      </c>
      <c r="V71" s="104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60"/>
      <c r="B72" s="60"/>
      <c r="C72" s="60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K72" s="52"/>
      <c r="L72" s="61"/>
      <c r="M72" s="62"/>
      <c r="N72" s="62"/>
      <c r="O72" s="62"/>
      <c r="P72" s="62"/>
      <c r="Q72" s="62"/>
      <c r="R72" s="63" t="n">
        <f aca="false">P72/3600</f>
        <v>0</v>
      </c>
      <c r="S72" s="102"/>
      <c r="T72" s="108"/>
      <c r="U72" s="109"/>
      <c r="V72" s="109"/>
      <c r="W72" s="108"/>
      <c r="X72" s="109"/>
      <c r="Y72" s="110"/>
    </row>
    <row r="73" customFormat="false" ht="12" hidden="false" customHeight="false" outlineLevel="0" collapsed="false">
      <c r="A73" s="60"/>
      <c r="B73" s="60"/>
      <c r="C73" s="60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K73" s="52"/>
      <c r="L73" s="61"/>
      <c r="M73" s="62"/>
      <c r="N73" s="62"/>
      <c r="O73" s="62"/>
      <c r="P73" s="62"/>
      <c r="Q73" s="62"/>
      <c r="R73" s="63" t="n">
        <f aca="false">P73/3600</f>
        <v>0</v>
      </c>
      <c r="S73" s="102"/>
      <c r="T73" s="108"/>
      <c r="U73" s="109"/>
      <c r="V73" s="109"/>
      <c r="W73" s="108"/>
      <c r="X73" s="109"/>
      <c r="Y73" s="110"/>
    </row>
    <row r="74" customFormat="false" ht="12.75" hidden="false" customHeight="false" outlineLevel="0" collapsed="false">
      <c r="A74" s="60"/>
      <c r="B74" s="70"/>
      <c r="C74" s="70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K74" s="52"/>
      <c r="L74" s="71"/>
      <c r="M74" s="72"/>
      <c r="N74" s="72"/>
      <c r="O74" s="72"/>
      <c r="P74" s="72"/>
      <c r="Q74" s="72"/>
      <c r="R74" s="73" t="n">
        <f aca="false">P74/3600</f>
        <v>0</v>
      </c>
      <c r="S74" s="102"/>
      <c r="T74" s="111"/>
      <c r="U74" s="112"/>
      <c r="V74" s="112"/>
      <c r="W74" s="111"/>
      <c r="X74" s="112"/>
      <c r="Y74" s="113"/>
    </row>
    <row r="75" customFormat="false" ht="12" hidden="false" customHeight="false" outlineLevel="0" collapsed="false">
      <c r="A75" s="60"/>
      <c r="B75" s="48"/>
      <c r="C75" s="48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K75" s="52"/>
      <c r="L75" s="49"/>
      <c r="M75" s="50"/>
      <c r="N75" s="50"/>
      <c r="O75" s="50"/>
      <c r="P75" s="50"/>
      <c r="Q75" s="50"/>
      <c r="R75" s="51" t="n">
        <f aca="false">P75/3600</f>
        <v>0</v>
      </c>
      <c r="S75" s="102"/>
      <c r="T75" s="103" t="e">
        <f aca="false">bdrate($D75:$D78,E75:E78,$L75:$L78,M75:M78)</f>
        <v>#VALUE!</v>
      </c>
      <c r="U75" s="104" t="e">
        <f aca="false">bdrate($D75:$D78,F75:F78,$L75:$L78,N75:N78)</f>
        <v>#VALUE!</v>
      </c>
      <c r="V75" s="104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K76" s="52"/>
      <c r="L76" s="61"/>
      <c r="M76" s="62"/>
      <c r="N76" s="62"/>
      <c r="O76" s="62"/>
      <c r="P76" s="62"/>
      <c r="Q76" s="62"/>
      <c r="R76" s="63" t="n">
        <f aca="false">P76/3600</f>
        <v>0</v>
      </c>
      <c r="S76" s="102"/>
      <c r="T76" s="108"/>
      <c r="U76" s="109"/>
      <c r="V76" s="109"/>
      <c r="W76" s="108"/>
      <c r="X76" s="109"/>
      <c r="Y76" s="110"/>
    </row>
    <row r="77" customFormat="false" ht="12" hidden="false" customHeight="false" outlineLevel="0" collapsed="false">
      <c r="A77" s="60"/>
      <c r="B77" s="60"/>
      <c r="C77" s="60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K77" s="52"/>
      <c r="L77" s="61"/>
      <c r="M77" s="62"/>
      <c r="N77" s="62"/>
      <c r="O77" s="62"/>
      <c r="P77" s="62"/>
      <c r="Q77" s="62"/>
      <c r="R77" s="63" t="n">
        <f aca="false">P77/3600</f>
        <v>0</v>
      </c>
      <c r="S77" s="102"/>
      <c r="T77" s="108"/>
      <c r="U77" s="109"/>
      <c r="V77" s="109"/>
      <c r="W77" s="108"/>
      <c r="X77" s="109"/>
      <c r="Y77" s="110"/>
    </row>
    <row r="78" customFormat="false" ht="12.75" hidden="false" customHeight="false" outlineLevel="0" collapsed="false">
      <c r="A78" s="60"/>
      <c r="B78" s="70"/>
      <c r="C78" s="70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K78" s="52"/>
      <c r="L78" s="71"/>
      <c r="M78" s="72"/>
      <c r="N78" s="72"/>
      <c r="O78" s="72"/>
      <c r="P78" s="72"/>
      <c r="Q78" s="72"/>
      <c r="R78" s="73" t="n">
        <f aca="false">P78/3600</f>
        <v>0</v>
      </c>
      <c r="S78" s="102"/>
      <c r="T78" s="111"/>
      <c r="U78" s="112"/>
      <c r="V78" s="112"/>
      <c r="W78" s="111"/>
      <c r="X78" s="112"/>
      <c r="Y78" s="113"/>
    </row>
    <row r="79" customFormat="false" ht="12" hidden="false" customHeight="false" outlineLevel="0" collapsed="false">
      <c r="A79" s="60"/>
      <c r="B79" s="48"/>
      <c r="C79" s="48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K79" s="52"/>
      <c r="L79" s="49"/>
      <c r="M79" s="50"/>
      <c r="N79" s="50"/>
      <c r="O79" s="50"/>
      <c r="P79" s="50"/>
      <c r="Q79" s="50"/>
      <c r="R79" s="51" t="n">
        <f aca="false">P79/3600</f>
        <v>0</v>
      </c>
      <c r="S79" s="102"/>
      <c r="T79" s="103" t="e">
        <f aca="false">bdrate($D79:$D82,E79:E82,$L79:$L82,M79:M82)</f>
        <v>#VALUE!</v>
      </c>
      <c r="U79" s="104" t="e">
        <f aca="false">bdrate($D79:$D82,F79:F82,$L79:$L82,N79:N82)</f>
        <v>#VALUE!</v>
      </c>
      <c r="V79" s="104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K80" s="52"/>
      <c r="L80" s="61"/>
      <c r="M80" s="62"/>
      <c r="N80" s="62"/>
      <c r="O80" s="62"/>
      <c r="P80" s="62"/>
      <c r="Q80" s="62"/>
      <c r="R80" s="63" t="n">
        <f aca="false">P80/3600</f>
        <v>0</v>
      </c>
      <c r="S80" s="102"/>
      <c r="T80" s="108"/>
      <c r="U80" s="109"/>
      <c r="V80" s="109"/>
      <c r="W80" s="108"/>
      <c r="X80" s="109"/>
      <c r="Y80" s="110"/>
    </row>
    <row r="81" customFormat="false" ht="12" hidden="false" customHeight="false" outlineLevel="0" collapsed="false">
      <c r="A81" s="60"/>
      <c r="B81" s="60"/>
      <c r="C81" s="60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K81" s="52"/>
      <c r="L81" s="61"/>
      <c r="M81" s="62"/>
      <c r="N81" s="62"/>
      <c r="O81" s="62"/>
      <c r="P81" s="62"/>
      <c r="Q81" s="62"/>
      <c r="R81" s="63" t="n">
        <f aca="false">P81/3600</f>
        <v>0</v>
      </c>
      <c r="S81" s="102"/>
      <c r="T81" s="108"/>
      <c r="U81" s="109"/>
      <c r="V81" s="109"/>
      <c r="W81" s="108"/>
      <c r="X81" s="109"/>
      <c r="Y81" s="110"/>
    </row>
    <row r="82" customFormat="false" ht="12.75" hidden="false" customHeight="false" outlineLevel="0" collapsed="false">
      <c r="A82" s="70"/>
      <c r="B82" s="70"/>
      <c r="C82" s="70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K82" s="52"/>
      <c r="L82" s="71"/>
      <c r="M82" s="72"/>
      <c r="N82" s="72"/>
      <c r="O82" s="72"/>
      <c r="P82" s="72"/>
      <c r="Q82" s="72"/>
      <c r="R82" s="73" t="n">
        <f aca="false">P82/3600</f>
        <v>0</v>
      </c>
      <c r="S82" s="102"/>
      <c r="T82" s="111"/>
      <c r="U82" s="112"/>
      <c r="V82" s="112"/>
      <c r="W82" s="111"/>
      <c r="X82" s="112"/>
      <c r="Y82" s="113"/>
    </row>
    <row r="83" customFormat="false" ht="12" hidden="false" customHeight="false" outlineLevel="0" collapsed="false">
      <c r="A83" s="48"/>
      <c r="B83" s="48"/>
      <c r="C83" s="48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K83" s="52"/>
      <c r="L83" s="49"/>
      <c r="M83" s="50"/>
      <c r="N83" s="50"/>
      <c r="O83" s="50"/>
      <c r="P83" s="50"/>
      <c r="Q83" s="50"/>
      <c r="R83" s="51" t="n">
        <f aca="false">P83/3600</f>
        <v>0</v>
      </c>
      <c r="S83" s="102"/>
      <c r="T83" s="103" t="e">
        <f aca="false">bdrate($D83:$D86,E83:E86,$L83:$L86,M83:M86)</f>
        <v>#VALUE!</v>
      </c>
      <c r="U83" s="104" t="e">
        <f aca="false">bdrate($D83:$D86,F83:F86,$L83:$L86,N83:N86)</f>
        <v>#VALUE!</v>
      </c>
      <c r="V83" s="104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K84" s="52"/>
      <c r="L84" s="61"/>
      <c r="M84" s="62"/>
      <c r="N84" s="62"/>
      <c r="O84" s="62"/>
      <c r="P84" s="62"/>
      <c r="Q84" s="62"/>
      <c r="R84" s="63" t="n">
        <f aca="false">P84/3600</f>
        <v>0</v>
      </c>
      <c r="S84" s="102"/>
      <c r="T84" s="108"/>
      <c r="U84" s="109"/>
      <c r="V84" s="109"/>
      <c r="W84" s="108"/>
      <c r="X84" s="109"/>
      <c r="Y84" s="110"/>
    </row>
    <row r="85" customFormat="false" ht="12" hidden="false" customHeight="false" outlineLevel="0" collapsed="false">
      <c r="A85" s="60"/>
      <c r="B85" s="60"/>
      <c r="C85" s="60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K85" s="52"/>
      <c r="L85" s="61"/>
      <c r="M85" s="62"/>
      <c r="N85" s="62"/>
      <c r="O85" s="62"/>
      <c r="P85" s="62"/>
      <c r="Q85" s="62"/>
      <c r="R85" s="63" t="n">
        <f aca="false">P85/3600</f>
        <v>0</v>
      </c>
      <c r="S85" s="102"/>
      <c r="T85" s="108"/>
      <c r="U85" s="109"/>
      <c r="V85" s="109"/>
      <c r="W85" s="108"/>
      <c r="X85" s="109"/>
      <c r="Y85" s="110"/>
    </row>
    <row r="86" customFormat="false" ht="12.75" hidden="false" customHeight="false" outlineLevel="0" collapsed="false">
      <c r="A86" s="60"/>
      <c r="B86" s="70"/>
      <c r="C86" s="70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K86" s="52"/>
      <c r="L86" s="71"/>
      <c r="M86" s="72"/>
      <c r="N86" s="72"/>
      <c r="O86" s="72"/>
      <c r="P86" s="72"/>
      <c r="Q86" s="72"/>
      <c r="R86" s="73" t="n">
        <f aca="false">P86/3600</f>
        <v>0</v>
      </c>
      <c r="S86" s="102"/>
      <c r="T86" s="111"/>
      <c r="U86" s="112"/>
      <c r="V86" s="112"/>
      <c r="W86" s="111"/>
      <c r="X86" s="112"/>
      <c r="Y86" s="113"/>
    </row>
    <row r="87" customFormat="false" ht="12" hidden="false" customHeight="false" outlineLevel="0" collapsed="false">
      <c r="A87" s="60"/>
      <c r="B87" s="48"/>
      <c r="C87" s="48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K87" s="52"/>
      <c r="L87" s="49"/>
      <c r="M87" s="50"/>
      <c r="N87" s="50"/>
      <c r="O87" s="50"/>
      <c r="P87" s="50"/>
      <c r="Q87" s="50"/>
      <c r="R87" s="51" t="n">
        <f aca="false">P87/3600</f>
        <v>0</v>
      </c>
      <c r="S87" s="102"/>
      <c r="T87" s="103" t="e">
        <f aca="false">bdrate($D87:$D90,E87:E90,$L87:$L90,M87:M90)</f>
        <v>#VALUE!</v>
      </c>
      <c r="U87" s="104" t="e">
        <f aca="false">bdrate($D87:$D90,F87:F90,$L87:$L90,N87:N90)</f>
        <v>#VALUE!</v>
      </c>
      <c r="V87" s="104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K88" s="52"/>
      <c r="L88" s="61"/>
      <c r="M88" s="62"/>
      <c r="N88" s="62"/>
      <c r="O88" s="62"/>
      <c r="P88" s="62"/>
      <c r="Q88" s="62"/>
      <c r="R88" s="63" t="n">
        <f aca="false">P88/3600</f>
        <v>0</v>
      </c>
      <c r="S88" s="102"/>
      <c r="T88" s="108"/>
      <c r="U88" s="109"/>
      <c r="V88" s="109"/>
      <c r="W88" s="108"/>
      <c r="X88" s="109"/>
      <c r="Y88" s="110"/>
    </row>
    <row r="89" customFormat="false" ht="12" hidden="false" customHeight="false" outlineLevel="0" collapsed="false">
      <c r="A89" s="60"/>
      <c r="B89" s="60"/>
      <c r="C89" s="60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K89" s="52"/>
      <c r="L89" s="61"/>
      <c r="M89" s="62"/>
      <c r="N89" s="62"/>
      <c r="O89" s="62"/>
      <c r="P89" s="62"/>
      <c r="Q89" s="62"/>
      <c r="R89" s="63" t="n">
        <f aca="false">P89/3600</f>
        <v>0</v>
      </c>
      <c r="S89" s="102"/>
      <c r="T89" s="108"/>
      <c r="U89" s="109"/>
      <c r="V89" s="109"/>
      <c r="W89" s="108"/>
      <c r="X89" s="109"/>
      <c r="Y89" s="110"/>
    </row>
    <row r="90" customFormat="false" ht="12.75" hidden="false" customHeight="false" outlineLevel="0" collapsed="false">
      <c r="A90" s="60"/>
      <c r="B90" s="70"/>
      <c r="C90" s="70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K90" s="52"/>
      <c r="L90" s="71"/>
      <c r="M90" s="72"/>
      <c r="N90" s="72"/>
      <c r="O90" s="72"/>
      <c r="P90" s="72"/>
      <c r="Q90" s="72"/>
      <c r="R90" s="73" t="n">
        <f aca="false">P90/3600</f>
        <v>0</v>
      </c>
      <c r="S90" s="102"/>
      <c r="T90" s="111"/>
      <c r="U90" s="112"/>
      <c r="V90" s="112"/>
      <c r="W90" s="111"/>
      <c r="X90" s="112"/>
      <c r="Y90" s="113"/>
    </row>
    <row r="91" customFormat="false" ht="12" hidden="false" customHeight="false" outlineLevel="0" collapsed="false">
      <c r="A91" s="60"/>
      <c r="B91" s="48"/>
      <c r="C91" s="48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K91" s="52"/>
      <c r="L91" s="49"/>
      <c r="M91" s="50"/>
      <c r="N91" s="50"/>
      <c r="O91" s="50"/>
      <c r="P91" s="50"/>
      <c r="Q91" s="50"/>
      <c r="R91" s="51" t="n">
        <f aca="false">P91/3600</f>
        <v>0</v>
      </c>
      <c r="S91" s="102"/>
      <c r="T91" s="103" t="e">
        <f aca="false">bdrate($D91:$D94,E91:E94,$L91:$L94,M91:M94)</f>
        <v>#VALUE!</v>
      </c>
      <c r="U91" s="104" t="e">
        <f aca="false">bdrate($D91:$D94,F91:F94,$L91:$L94,N91:N94)</f>
        <v>#VALUE!</v>
      </c>
      <c r="V91" s="104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K92" s="52"/>
      <c r="L92" s="61"/>
      <c r="M92" s="62"/>
      <c r="N92" s="62"/>
      <c r="O92" s="62"/>
      <c r="P92" s="62"/>
      <c r="Q92" s="62"/>
      <c r="R92" s="63" t="n">
        <f aca="false">P92/3600</f>
        <v>0</v>
      </c>
      <c r="S92" s="102"/>
      <c r="T92" s="108"/>
      <c r="U92" s="109"/>
      <c r="V92" s="109"/>
      <c r="W92" s="108"/>
      <c r="X92" s="109"/>
      <c r="Y92" s="110"/>
    </row>
    <row r="93" customFormat="false" ht="12" hidden="false" customHeight="false" outlineLevel="0" collapsed="false">
      <c r="A93" s="60"/>
      <c r="B93" s="60"/>
      <c r="C93" s="60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K93" s="52"/>
      <c r="L93" s="61"/>
      <c r="M93" s="62"/>
      <c r="N93" s="62"/>
      <c r="O93" s="62"/>
      <c r="P93" s="62"/>
      <c r="Q93" s="62"/>
      <c r="R93" s="63" t="n">
        <f aca="false">P93/3600</f>
        <v>0</v>
      </c>
      <c r="S93" s="102"/>
      <c r="T93" s="108"/>
      <c r="U93" s="109"/>
      <c r="V93" s="109"/>
      <c r="W93" s="108"/>
      <c r="X93" s="109"/>
      <c r="Y93" s="110"/>
    </row>
    <row r="94" customFormat="false" ht="12.75" hidden="false" customHeight="false" outlineLevel="0" collapsed="false">
      <c r="A94" s="60"/>
      <c r="B94" s="70"/>
      <c r="C94" s="70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K94" s="52"/>
      <c r="L94" s="71"/>
      <c r="M94" s="72"/>
      <c r="N94" s="72"/>
      <c r="O94" s="72"/>
      <c r="P94" s="72"/>
      <c r="Q94" s="72"/>
      <c r="R94" s="73" t="n">
        <f aca="false">P94/3600</f>
        <v>0</v>
      </c>
      <c r="S94" s="102"/>
      <c r="T94" s="111"/>
      <c r="U94" s="112"/>
      <c r="V94" s="112"/>
      <c r="W94" s="111"/>
      <c r="X94" s="112"/>
      <c r="Y94" s="113"/>
    </row>
    <row r="95" customFormat="false" ht="12" hidden="false" customHeight="false" outlineLevel="0" collapsed="false">
      <c r="A95" s="60"/>
      <c r="B95" s="48"/>
      <c r="C95" s="48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K95" s="52"/>
      <c r="L95" s="49"/>
      <c r="M95" s="50"/>
      <c r="N95" s="50"/>
      <c r="O95" s="50"/>
      <c r="P95" s="50"/>
      <c r="Q95" s="50"/>
      <c r="R95" s="51" t="n">
        <f aca="false">P95/3600</f>
        <v>0</v>
      </c>
      <c r="S95" s="102"/>
      <c r="T95" s="103" t="e">
        <f aca="false">bdrate($D95:$D98,E95:E98,$L95:$L98,M95:M98)</f>
        <v>#VALUE!</v>
      </c>
      <c r="U95" s="104" t="e">
        <f aca="false">bdrate($D95:$D98,F95:F98,$L95:$L98,N95:N98)</f>
        <v>#VALUE!</v>
      </c>
      <c r="V95" s="104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K96" s="52"/>
      <c r="L96" s="61"/>
      <c r="M96" s="62"/>
      <c r="N96" s="62"/>
      <c r="O96" s="62"/>
      <c r="P96" s="62"/>
      <c r="Q96" s="62"/>
      <c r="R96" s="63" t="n">
        <f aca="false">P96/3600</f>
        <v>0</v>
      </c>
      <c r="S96" s="102"/>
      <c r="T96" s="108"/>
      <c r="U96" s="109"/>
      <c r="V96" s="109"/>
      <c r="W96" s="108"/>
      <c r="X96" s="109"/>
      <c r="Y96" s="110"/>
    </row>
    <row r="97" customFormat="false" ht="12" hidden="false" customHeight="false" outlineLevel="0" collapsed="false">
      <c r="A97" s="60"/>
      <c r="B97" s="60"/>
      <c r="C97" s="60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K97" s="52"/>
      <c r="L97" s="61"/>
      <c r="M97" s="62"/>
      <c r="N97" s="62"/>
      <c r="O97" s="62"/>
      <c r="P97" s="62"/>
      <c r="Q97" s="62"/>
      <c r="R97" s="63" t="n">
        <f aca="false">P97/3600</f>
        <v>0</v>
      </c>
      <c r="S97" s="102"/>
      <c r="T97" s="108"/>
      <c r="U97" s="109"/>
      <c r="V97" s="109"/>
      <c r="W97" s="108"/>
      <c r="X97" s="109"/>
      <c r="Y97" s="110"/>
    </row>
    <row r="98" customFormat="false" ht="12.75" hidden="false" customHeight="false" outlineLevel="0" collapsed="false">
      <c r="A98" s="70"/>
      <c r="B98" s="70"/>
      <c r="C98" s="70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K98" s="52"/>
      <c r="L98" s="71"/>
      <c r="M98" s="72"/>
      <c r="N98" s="72"/>
      <c r="O98" s="72"/>
      <c r="P98" s="72"/>
      <c r="Q98" s="72"/>
      <c r="R98" s="73" t="n">
        <f aca="false">P98/3600</f>
        <v>0</v>
      </c>
      <c r="S98" s="102"/>
      <c r="T98" s="108"/>
      <c r="U98" s="109"/>
      <c r="V98" s="109"/>
      <c r="W98" s="108"/>
      <c r="X98" s="109"/>
      <c r="Y98" s="110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14" t="n">
        <f aca="false">GEOMEAN(I3:I98)</f>
        <v>2.73525772324247</v>
      </c>
      <c r="J106" s="114" t="n">
        <f aca="false">GEOMEAN(J3:J98)</f>
        <v>0</v>
      </c>
      <c r="Q106" s="114" t="n">
        <f aca="false">GEOMEAN(Q3:Q98)</f>
        <v>2.95968005404116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15" t="n">
        <f aca="false">Q106/I106</f>
        <v>1.08204796531299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14" t="n">
        <f aca="false">SUM(I3:I98)/3600</f>
        <v>0.0290361111111111</v>
      </c>
      <c r="J108" s="114" t="n">
        <f aca="false">SUM(J3:J98)</f>
        <v>22.4649361111111</v>
      </c>
      <c r="Q108" s="114" t="n">
        <f aca="false">SUM(Q3:Q98)/3600</f>
        <v>0.0313361111111111</v>
      </c>
      <c r="R108" s="114" t="n">
        <f aca="false">SUM(R3:R98)</f>
        <v>33.529883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14" t="n">
        <f aca="false">GEOMEAN(I19:I82)</f>
        <v>2.73525772324247</v>
      </c>
      <c r="J113" s="114" t="n">
        <f aca="false">GEOMEAN(J19:J54)</f>
        <v>0.600934683403956</v>
      </c>
      <c r="Q113" s="114" t="n">
        <f aca="false">GEOMEAN(Q19:Q82)</f>
        <v>2.95968005404116</v>
      </c>
      <c r="R113" s="114" t="n">
        <f aca="false">GEOMEAN(R19:R54)</f>
        <v>0.906260386619409</v>
      </c>
    </row>
    <row r="114" customFormat="false" ht="12" hidden="false" customHeight="false" outlineLevel="0" collapsed="false">
      <c r="B114" s="1" t="s">
        <v>88</v>
      </c>
      <c r="Q114" s="115" t="n">
        <f aca="false">Q113/I113</f>
        <v>1.08204796531299</v>
      </c>
      <c r="R114" s="115" t="n">
        <f aca="false">R113/J113</f>
        <v>1.50808467483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99 T102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99 W105:Y105 W102:Y103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conditionalFormatting sqref="T101">
    <cfRule type="cellIs" priority="216" operator="greaterThan" aboveAverage="0" equalAverage="0" bottom="0" percent="0" rank="0" text="" dxfId="666">
      <formula>0.03</formula>
    </cfRule>
    <cfRule type="cellIs" priority="217" operator="lessThan" aboveAverage="0" equalAverage="0" bottom="0" percent="0" rank="0" text="" dxfId="667">
      <formula>-0.03</formula>
    </cfRule>
  </conditionalFormatting>
  <conditionalFormatting sqref="U101:Y101">
    <cfRule type="cellIs" priority="218" operator="greaterThan" aboveAverage="0" equalAverage="0" bottom="0" percent="0" rank="0" text="" dxfId="668">
      <formula>0.03</formula>
    </cfRule>
    <cfRule type="cellIs" priority="219" operator="lessThan" aboveAverage="0" equalAverage="0" bottom="0" percent="0" rank="0" text="" dxfId="669">
      <formula>-0.03</formula>
    </cfRule>
  </conditionalFormatting>
  <conditionalFormatting sqref="T100">
    <cfRule type="cellIs" priority="220" operator="greaterThan" aboveAverage="0" equalAverage="0" bottom="0" percent="0" rank="0" text="" dxfId="670">
      <formula>0.03</formula>
    </cfRule>
    <cfRule type="cellIs" priority="221" operator="lessThan" aboveAverage="0" equalAverage="0" bottom="0" percent="0" rank="0" text="" dxfId="671">
      <formula>-0.03</formula>
    </cfRule>
  </conditionalFormatting>
  <conditionalFormatting sqref="U100:Y100">
    <cfRule type="cellIs" priority="222" operator="greaterThan" aboveAverage="0" equalAverage="0" bottom="0" percent="0" rank="0" text="" dxfId="672">
      <formula>0.03</formula>
    </cfRule>
    <cfRule type="cellIs" priority="223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19" activeCellId="0" sqref="T19:V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3</v>
      </c>
      <c r="I2" s="37" t="s">
        <v>74</v>
      </c>
      <c r="J2" s="47" t="s">
        <v>75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3</v>
      </c>
      <c r="Q2" s="37" t="s">
        <v>74</v>
      </c>
      <c r="R2" s="47" t="s">
        <v>75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8"/>
      <c r="B3" s="48"/>
      <c r="C3" s="48" t="n">
        <v>22</v>
      </c>
      <c r="D3" s="49"/>
      <c r="E3" s="50"/>
      <c r="F3" s="50"/>
      <c r="G3" s="50"/>
      <c r="H3" s="50"/>
      <c r="I3" s="50"/>
      <c r="J3" s="51"/>
      <c r="K3" s="52"/>
      <c r="L3" s="53"/>
      <c r="M3" s="54"/>
      <c r="N3" s="54"/>
      <c r="O3" s="54"/>
      <c r="P3" s="54"/>
      <c r="Q3" s="54"/>
      <c r="R3" s="55"/>
      <c r="S3" s="56"/>
      <c r="T3" s="57"/>
      <c r="U3" s="58"/>
      <c r="V3" s="59"/>
      <c r="W3" s="57"/>
      <c r="X3" s="58"/>
      <c r="Y3" s="59"/>
    </row>
    <row r="4" customFormat="false" ht="12" hidden="false" customHeight="false" outlineLevel="0" collapsed="false">
      <c r="A4" s="60"/>
      <c r="B4" s="60"/>
      <c r="C4" s="60" t="n">
        <v>27</v>
      </c>
      <c r="D4" s="61"/>
      <c r="E4" s="62"/>
      <c r="F4" s="62"/>
      <c r="G4" s="62"/>
      <c r="H4" s="62"/>
      <c r="I4" s="62"/>
      <c r="J4" s="63"/>
      <c r="K4" s="52"/>
      <c r="L4" s="64"/>
      <c r="M4" s="65"/>
      <c r="N4" s="65"/>
      <c r="O4" s="65"/>
      <c r="P4" s="65"/>
      <c r="Q4" s="65"/>
      <c r="R4" s="66"/>
      <c r="S4" s="56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0"/>
      <c r="B5" s="60"/>
      <c r="C5" s="60" t="n">
        <v>32</v>
      </c>
      <c r="D5" s="61"/>
      <c r="E5" s="62"/>
      <c r="F5" s="62"/>
      <c r="G5" s="62"/>
      <c r="H5" s="62"/>
      <c r="I5" s="62"/>
      <c r="J5" s="63"/>
      <c r="K5" s="52"/>
      <c r="L5" s="64"/>
      <c r="M5" s="65"/>
      <c r="N5" s="65"/>
      <c r="O5" s="65"/>
      <c r="P5" s="65"/>
      <c r="Q5" s="65"/>
      <c r="R5" s="66"/>
      <c r="S5" s="56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0"/>
      <c r="B6" s="70"/>
      <c r="C6" s="70" t="n">
        <v>37</v>
      </c>
      <c r="D6" s="71"/>
      <c r="E6" s="72"/>
      <c r="F6" s="72"/>
      <c r="G6" s="72"/>
      <c r="H6" s="72"/>
      <c r="I6" s="72"/>
      <c r="J6" s="73"/>
      <c r="K6" s="52"/>
      <c r="L6" s="74"/>
      <c r="M6" s="75"/>
      <c r="N6" s="75"/>
      <c r="O6" s="75"/>
      <c r="P6" s="75"/>
      <c r="Q6" s="75"/>
      <c r="R6" s="76"/>
      <c r="S6" s="5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60"/>
      <c r="B7" s="48"/>
      <c r="C7" s="48" t="n">
        <v>22</v>
      </c>
      <c r="D7" s="49"/>
      <c r="E7" s="50"/>
      <c r="F7" s="50"/>
      <c r="G7" s="50"/>
      <c r="H7" s="50"/>
      <c r="I7" s="50"/>
      <c r="J7" s="51"/>
      <c r="K7" s="52"/>
      <c r="L7" s="53"/>
      <c r="M7" s="54"/>
      <c r="N7" s="54"/>
      <c r="O7" s="54"/>
      <c r="P7" s="54"/>
      <c r="Q7" s="54"/>
      <c r="R7" s="55"/>
      <c r="S7" s="56"/>
      <c r="T7" s="57"/>
      <c r="U7" s="58"/>
      <c r="V7" s="58"/>
      <c r="W7" s="80"/>
      <c r="X7" s="81"/>
      <c r="Y7" s="82"/>
    </row>
    <row r="8" customFormat="false" ht="12" hidden="false" customHeight="false" outlineLevel="0" collapsed="false">
      <c r="A8" s="60"/>
      <c r="B8" s="60"/>
      <c r="C8" s="60" t="n">
        <v>27</v>
      </c>
      <c r="D8" s="61"/>
      <c r="E8" s="62"/>
      <c r="F8" s="62"/>
      <c r="G8" s="62"/>
      <c r="H8" s="62"/>
      <c r="I8" s="62"/>
      <c r="J8" s="63"/>
      <c r="K8" s="52"/>
      <c r="L8" s="64"/>
      <c r="M8" s="65"/>
      <c r="N8" s="65"/>
      <c r="O8" s="65"/>
      <c r="P8" s="65"/>
      <c r="Q8" s="65"/>
      <c r="R8" s="66"/>
      <c r="S8" s="56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0"/>
      <c r="B9" s="60"/>
      <c r="C9" s="60" t="n">
        <v>32</v>
      </c>
      <c r="D9" s="61"/>
      <c r="E9" s="62"/>
      <c r="F9" s="62"/>
      <c r="G9" s="62"/>
      <c r="H9" s="62"/>
      <c r="I9" s="62"/>
      <c r="J9" s="63"/>
      <c r="K9" s="52"/>
      <c r="L9" s="64"/>
      <c r="M9" s="65"/>
      <c r="N9" s="65"/>
      <c r="O9" s="65"/>
      <c r="P9" s="65"/>
      <c r="Q9" s="65"/>
      <c r="R9" s="66"/>
      <c r="S9" s="56"/>
      <c r="T9" s="67"/>
      <c r="U9" s="83"/>
      <c r="V9" s="68"/>
      <c r="W9" s="67"/>
      <c r="X9" s="68"/>
      <c r="Y9" s="69"/>
    </row>
    <row r="10" customFormat="false" ht="12.75" hidden="false" customHeight="false" outlineLevel="0" collapsed="false">
      <c r="A10" s="60"/>
      <c r="B10" s="70"/>
      <c r="C10" s="70" t="n">
        <v>37</v>
      </c>
      <c r="D10" s="71"/>
      <c r="E10" s="72"/>
      <c r="F10" s="72"/>
      <c r="G10" s="72"/>
      <c r="H10" s="72"/>
      <c r="I10" s="72"/>
      <c r="J10" s="73"/>
      <c r="K10" s="52"/>
      <c r="L10" s="74"/>
      <c r="M10" s="75"/>
      <c r="N10" s="75"/>
      <c r="O10" s="75"/>
      <c r="P10" s="75"/>
      <c r="Q10" s="75"/>
      <c r="R10" s="76"/>
      <c r="S10" s="5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60"/>
      <c r="B11" s="48"/>
      <c r="C11" s="48" t="n">
        <v>22</v>
      </c>
      <c r="D11" s="49"/>
      <c r="E11" s="50"/>
      <c r="F11" s="50"/>
      <c r="G11" s="50"/>
      <c r="H11" s="50"/>
      <c r="I11" s="50"/>
      <c r="J11" s="51"/>
      <c r="K11" s="52"/>
      <c r="L11" s="53"/>
      <c r="M11" s="54"/>
      <c r="N11" s="54"/>
      <c r="O11" s="54"/>
      <c r="P11" s="54"/>
      <c r="Q11" s="54"/>
      <c r="R11" s="55"/>
      <c r="S11" s="56"/>
      <c r="T11" s="57"/>
      <c r="U11" s="58"/>
      <c r="V11" s="58"/>
      <c r="W11" s="80"/>
      <c r="X11" s="81"/>
      <c r="Y11" s="82"/>
    </row>
    <row r="12" customFormat="false" ht="12" hidden="false" customHeight="false" outlineLevel="0" collapsed="false">
      <c r="A12" s="60"/>
      <c r="B12" s="60"/>
      <c r="C12" s="60" t="n">
        <v>27</v>
      </c>
      <c r="D12" s="61"/>
      <c r="E12" s="62"/>
      <c r="F12" s="62"/>
      <c r="G12" s="62"/>
      <c r="H12" s="62"/>
      <c r="I12" s="62"/>
      <c r="J12" s="63"/>
      <c r="K12" s="52"/>
      <c r="L12" s="64"/>
      <c r="M12" s="65"/>
      <c r="N12" s="65"/>
      <c r="O12" s="65"/>
      <c r="P12" s="65"/>
      <c r="Q12" s="65"/>
      <c r="R12" s="66"/>
      <c r="S12" s="56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0"/>
      <c r="B13" s="60"/>
      <c r="C13" s="60" t="n">
        <v>32</v>
      </c>
      <c r="D13" s="61"/>
      <c r="E13" s="62"/>
      <c r="F13" s="62"/>
      <c r="G13" s="62"/>
      <c r="H13" s="62"/>
      <c r="I13" s="62"/>
      <c r="J13" s="63"/>
      <c r="K13" s="52"/>
      <c r="L13" s="64"/>
      <c r="M13" s="65"/>
      <c r="N13" s="65"/>
      <c r="O13" s="65"/>
      <c r="P13" s="65"/>
      <c r="Q13" s="65"/>
      <c r="R13" s="66"/>
      <c r="S13" s="56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0"/>
      <c r="B14" s="70"/>
      <c r="C14" s="70" t="n">
        <v>37</v>
      </c>
      <c r="D14" s="71"/>
      <c r="E14" s="72"/>
      <c r="F14" s="72"/>
      <c r="G14" s="72"/>
      <c r="H14" s="72"/>
      <c r="I14" s="72"/>
      <c r="J14" s="73"/>
      <c r="K14" s="52"/>
      <c r="L14" s="74"/>
      <c r="M14" s="75"/>
      <c r="N14" s="75"/>
      <c r="O14" s="75"/>
      <c r="P14" s="75"/>
      <c r="Q14" s="75"/>
      <c r="R14" s="76"/>
      <c r="S14" s="5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60"/>
      <c r="B15" s="48"/>
      <c r="C15" s="48" t="n">
        <v>22</v>
      </c>
      <c r="D15" s="49"/>
      <c r="E15" s="50"/>
      <c r="F15" s="50"/>
      <c r="G15" s="50"/>
      <c r="H15" s="50"/>
      <c r="I15" s="50"/>
      <c r="J15" s="51"/>
      <c r="K15" s="52"/>
      <c r="L15" s="53"/>
      <c r="M15" s="54"/>
      <c r="N15" s="54"/>
      <c r="O15" s="54"/>
      <c r="P15" s="54"/>
      <c r="Q15" s="54"/>
      <c r="R15" s="55"/>
      <c r="S15" s="56"/>
      <c r="T15" s="57"/>
      <c r="U15" s="58"/>
      <c r="V15" s="58"/>
      <c r="W15" s="80"/>
      <c r="X15" s="81"/>
      <c r="Y15" s="82"/>
    </row>
    <row r="16" customFormat="false" ht="12" hidden="false" customHeight="false" outlineLevel="0" collapsed="false">
      <c r="A16" s="60"/>
      <c r="B16" s="60"/>
      <c r="C16" s="60" t="n">
        <v>27</v>
      </c>
      <c r="D16" s="61"/>
      <c r="E16" s="62"/>
      <c r="F16" s="62"/>
      <c r="G16" s="62"/>
      <c r="H16" s="62"/>
      <c r="I16" s="62"/>
      <c r="J16" s="63"/>
      <c r="K16" s="52"/>
      <c r="L16" s="64"/>
      <c r="M16" s="65"/>
      <c r="N16" s="65"/>
      <c r="O16" s="65"/>
      <c r="P16" s="65"/>
      <c r="Q16" s="65"/>
      <c r="R16" s="66"/>
      <c r="S16" s="56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0"/>
      <c r="B17" s="60"/>
      <c r="C17" s="60" t="n">
        <v>32</v>
      </c>
      <c r="D17" s="61"/>
      <c r="E17" s="62"/>
      <c r="F17" s="62"/>
      <c r="G17" s="62"/>
      <c r="H17" s="62"/>
      <c r="I17" s="62"/>
      <c r="J17" s="63"/>
      <c r="K17" s="52"/>
      <c r="L17" s="64"/>
      <c r="M17" s="65"/>
      <c r="N17" s="65"/>
      <c r="O17" s="65"/>
      <c r="P17" s="65"/>
      <c r="Q17" s="65"/>
      <c r="R17" s="66"/>
      <c r="S17" s="56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/>
      <c r="E18" s="72"/>
      <c r="F18" s="72"/>
      <c r="G18" s="72"/>
      <c r="H18" s="72"/>
      <c r="I18" s="72"/>
      <c r="J18" s="73"/>
      <c r="K18" s="52"/>
      <c r="L18" s="74"/>
      <c r="M18" s="75"/>
      <c r="N18" s="75"/>
      <c r="O18" s="75"/>
      <c r="P18" s="75"/>
      <c r="Q18" s="75"/>
      <c r="R18" s="76"/>
      <c r="S18" s="5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76</v>
      </c>
      <c r="C19" s="99" t="n">
        <v>22</v>
      </c>
      <c r="D19" s="84" t="n">
        <v>1294.456</v>
      </c>
      <c r="E19" s="85" t="n">
        <v>43.481</v>
      </c>
      <c r="F19" s="85" t="n">
        <v>46.1817</v>
      </c>
      <c r="G19" s="85" t="n">
        <v>46.5885</v>
      </c>
      <c r="H19" s="85" t="n">
        <v>1612.35</v>
      </c>
      <c r="I19" s="85" t="n">
        <v>2.28</v>
      </c>
      <c r="J19" s="86" t="n">
        <f aca="false">H19/3600</f>
        <v>0.447875</v>
      </c>
      <c r="L19" s="84" t="n">
        <v>692.1696</v>
      </c>
      <c r="M19" s="85" t="n">
        <v>43.0832</v>
      </c>
      <c r="N19" s="85" t="n">
        <v>45.7169</v>
      </c>
      <c r="O19" s="85" t="n">
        <v>46.1187</v>
      </c>
      <c r="P19" s="85" t="n">
        <v>2315.02</v>
      </c>
      <c r="Q19" s="85" t="n">
        <v>2.2</v>
      </c>
      <c r="R19" s="86" t="n">
        <f aca="false">P19/3600</f>
        <v>0.643061111111111</v>
      </c>
      <c r="S19" s="8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00" t="n">
        <v>27</v>
      </c>
      <c r="D20" s="88" t="n">
        <v>653.5328</v>
      </c>
      <c r="E20" s="89" t="n">
        <v>41.1072</v>
      </c>
      <c r="F20" s="89" t="n">
        <v>43.6981</v>
      </c>
      <c r="G20" s="89" t="n">
        <v>44.1301</v>
      </c>
      <c r="H20" s="89" t="n">
        <v>1347.26</v>
      </c>
      <c r="I20" s="89" t="n">
        <v>1.86</v>
      </c>
      <c r="J20" s="90" t="n">
        <f aca="false">H20/3600</f>
        <v>0.374238888888889</v>
      </c>
      <c r="L20" s="88" t="n">
        <v>324.6864</v>
      </c>
      <c r="M20" s="89" t="n">
        <v>40.6046</v>
      </c>
      <c r="N20" s="89" t="n">
        <v>42.8227</v>
      </c>
      <c r="O20" s="89" t="n">
        <v>43.41</v>
      </c>
      <c r="P20" s="89" t="n">
        <v>1983.66</v>
      </c>
      <c r="Q20" s="89" t="n">
        <v>1.86</v>
      </c>
      <c r="R20" s="90" t="n">
        <f aca="false">P20/3600</f>
        <v>0.551016666666667</v>
      </c>
      <c r="S20" s="87"/>
      <c r="T20" s="91"/>
      <c r="U20" s="38"/>
      <c r="V20" s="38"/>
      <c r="W20" s="91"/>
      <c r="X20" s="38"/>
      <c r="Y20" s="92"/>
    </row>
    <row r="21" customFormat="false" ht="12" hidden="false" customHeight="false" outlineLevel="0" collapsed="false">
      <c r="A21" s="11"/>
      <c r="B21" s="11"/>
      <c r="C21" s="100" t="n">
        <v>32</v>
      </c>
      <c r="D21" s="88" t="n">
        <v>333.072</v>
      </c>
      <c r="E21" s="89" t="n">
        <v>38.3655</v>
      </c>
      <c r="F21" s="89" t="n">
        <v>41.5569</v>
      </c>
      <c r="G21" s="89" t="n">
        <v>42.0078</v>
      </c>
      <c r="H21" s="89" t="n">
        <v>1148.18</v>
      </c>
      <c r="I21" s="89" t="n">
        <v>1.54</v>
      </c>
      <c r="J21" s="90" t="n">
        <f aca="false">H21/3600</f>
        <v>0.318938888888889</v>
      </c>
      <c r="L21" s="88" t="n">
        <v>170.5552</v>
      </c>
      <c r="M21" s="89" t="n">
        <v>37.8471</v>
      </c>
      <c r="N21" s="89" t="n">
        <v>40.5097</v>
      </c>
      <c r="O21" s="89" t="n">
        <v>41.3157</v>
      </c>
      <c r="P21" s="89" t="n">
        <v>1726.68</v>
      </c>
      <c r="Q21" s="89" t="n">
        <v>1.7</v>
      </c>
      <c r="R21" s="90" t="n">
        <f aca="false">P21/3600</f>
        <v>0.479633333333333</v>
      </c>
      <c r="S21" s="87"/>
      <c r="T21" s="91"/>
      <c r="U21" s="38"/>
      <c r="V21" s="38"/>
      <c r="W21" s="91"/>
      <c r="X21" s="38"/>
      <c r="Y21" s="92"/>
    </row>
    <row r="22" customFormat="false" ht="12.75" hidden="false" customHeight="false" outlineLevel="0" collapsed="false">
      <c r="A22" s="11"/>
      <c r="B22" s="16"/>
      <c r="C22" s="101" t="n">
        <v>37</v>
      </c>
      <c r="D22" s="93" t="n">
        <v>177.0544</v>
      </c>
      <c r="E22" s="94" t="n">
        <v>35.6367</v>
      </c>
      <c r="F22" s="94" t="n">
        <v>40.1868</v>
      </c>
      <c r="G22" s="94" t="n">
        <v>40.7733</v>
      </c>
      <c r="H22" s="94" t="n">
        <v>1015.66</v>
      </c>
      <c r="I22" s="94" t="n">
        <v>1.4</v>
      </c>
      <c r="J22" s="95" t="n">
        <f aca="false">H22/3600</f>
        <v>0.282127777777778</v>
      </c>
      <c r="L22" s="93" t="n">
        <v>97.9776</v>
      </c>
      <c r="M22" s="94" t="n">
        <v>35.0781</v>
      </c>
      <c r="N22" s="94" t="n">
        <v>39.2625</v>
      </c>
      <c r="O22" s="94" t="n">
        <v>39.9145</v>
      </c>
      <c r="P22" s="94" t="n">
        <v>1544.18</v>
      </c>
      <c r="Q22" s="94" t="n">
        <v>1.6</v>
      </c>
      <c r="R22" s="95" t="n">
        <f aca="false">P22/3600</f>
        <v>0.428938888888889</v>
      </c>
      <c r="S22" s="87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78</v>
      </c>
      <c r="C23" s="99" t="n">
        <v>22</v>
      </c>
      <c r="D23" s="84" t="n">
        <v>12611.9632</v>
      </c>
      <c r="E23" s="85" t="n">
        <v>39.0247</v>
      </c>
      <c r="F23" s="85" t="n">
        <v>39.5105</v>
      </c>
      <c r="G23" s="85" t="n">
        <v>40.6515</v>
      </c>
      <c r="H23" s="85" t="n">
        <v>3434.03</v>
      </c>
      <c r="I23" s="85" t="n">
        <v>5.65</v>
      </c>
      <c r="J23" s="86" t="n">
        <f aca="false">H23/3600</f>
        <v>0.953897222222222</v>
      </c>
      <c r="L23" s="84" t="n">
        <v>10546.2144</v>
      </c>
      <c r="M23" s="85" t="n">
        <v>38.8086</v>
      </c>
      <c r="N23" s="85" t="n">
        <v>39.5009</v>
      </c>
      <c r="O23" s="85" t="n">
        <v>40.5523</v>
      </c>
      <c r="P23" s="85" t="n">
        <v>4534.07</v>
      </c>
      <c r="Q23" s="85" t="n">
        <v>5.93</v>
      </c>
      <c r="R23" s="86" t="n">
        <f aca="false">P23/3600</f>
        <v>1.25946388888889</v>
      </c>
      <c r="S23" s="8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00" t="n">
        <v>27</v>
      </c>
      <c r="D24" s="88" t="n">
        <v>6670.464</v>
      </c>
      <c r="E24" s="89" t="n">
        <v>34.4883</v>
      </c>
      <c r="F24" s="89" t="n">
        <v>36.5132</v>
      </c>
      <c r="G24" s="89" t="n">
        <v>37.7716</v>
      </c>
      <c r="H24" s="89" t="n">
        <v>2867.6</v>
      </c>
      <c r="I24" s="89" t="n">
        <v>4.4</v>
      </c>
      <c r="J24" s="90" t="n">
        <f aca="false">H24/3600</f>
        <v>0.796555555555556</v>
      </c>
      <c r="L24" s="88" t="n">
        <v>5094.0768</v>
      </c>
      <c r="M24" s="89" t="n">
        <v>34.1027</v>
      </c>
      <c r="N24" s="89" t="n">
        <v>36.4456</v>
      </c>
      <c r="O24" s="89" t="n">
        <v>37.5597</v>
      </c>
      <c r="P24" s="89" t="n">
        <v>3897.33</v>
      </c>
      <c r="Q24" s="89" t="n">
        <v>4.58</v>
      </c>
      <c r="R24" s="90" t="n">
        <f aca="false">P24/3600</f>
        <v>1.08259166666667</v>
      </c>
      <c r="S24" s="87"/>
      <c r="T24" s="91"/>
      <c r="U24" s="38"/>
      <c r="V24" s="38"/>
      <c r="W24" s="91"/>
      <c r="X24" s="38"/>
      <c r="Y24" s="92"/>
    </row>
    <row r="25" customFormat="false" ht="12" hidden="false" customHeight="false" outlineLevel="0" collapsed="false">
      <c r="A25" s="11"/>
      <c r="B25" s="11"/>
      <c r="C25" s="100" t="n">
        <v>32</v>
      </c>
      <c r="D25" s="88" t="n">
        <v>3059.1568</v>
      </c>
      <c r="E25" s="89" t="n">
        <v>30.0248</v>
      </c>
      <c r="F25" s="89" t="n">
        <v>34.7079</v>
      </c>
      <c r="G25" s="89" t="n">
        <v>35.9075</v>
      </c>
      <c r="H25" s="89" t="n">
        <v>2305.62</v>
      </c>
      <c r="I25" s="89" t="n">
        <v>3.42</v>
      </c>
      <c r="J25" s="90" t="n">
        <f aca="false">H25/3600</f>
        <v>0.64045</v>
      </c>
      <c r="L25" s="88" t="n">
        <v>2118.1984</v>
      </c>
      <c r="M25" s="89" t="n">
        <v>29.6131</v>
      </c>
      <c r="N25" s="89" t="n">
        <v>34.5308</v>
      </c>
      <c r="O25" s="89" t="n">
        <v>35.5663</v>
      </c>
      <c r="P25" s="89" t="n">
        <v>3183.62</v>
      </c>
      <c r="Q25" s="89" t="n">
        <v>3.47</v>
      </c>
      <c r="R25" s="90" t="n">
        <f aca="false">P25/3600</f>
        <v>0.884338888888889</v>
      </c>
      <c r="S25" s="87"/>
      <c r="T25" s="91"/>
      <c r="U25" s="38"/>
      <c r="V25" s="38"/>
      <c r="W25" s="91"/>
      <c r="X25" s="38"/>
      <c r="Y25" s="92"/>
    </row>
    <row r="26" customFormat="false" ht="12.75" hidden="false" customHeight="false" outlineLevel="0" collapsed="false">
      <c r="A26" s="11"/>
      <c r="B26" s="16"/>
      <c r="C26" s="101" t="n">
        <v>37</v>
      </c>
      <c r="D26" s="93" t="n">
        <v>1336.8736</v>
      </c>
      <c r="E26" s="94" t="n">
        <v>26.6505</v>
      </c>
      <c r="F26" s="94" t="n">
        <v>33.887</v>
      </c>
      <c r="G26" s="94" t="n">
        <v>34.9649</v>
      </c>
      <c r="H26" s="94" t="n">
        <v>1820.3</v>
      </c>
      <c r="I26" s="94" t="n">
        <v>2.57</v>
      </c>
      <c r="J26" s="95" t="n">
        <f aca="false">H26/3600</f>
        <v>0.505638888888889</v>
      </c>
      <c r="L26" s="93" t="n">
        <v>880.2816</v>
      </c>
      <c r="M26" s="94" t="n">
        <v>26.277</v>
      </c>
      <c r="N26" s="94" t="n">
        <v>33.5425</v>
      </c>
      <c r="O26" s="94" t="n">
        <v>34.596</v>
      </c>
      <c r="P26" s="94" t="n">
        <v>2560.83</v>
      </c>
      <c r="Q26" s="94" t="n">
        <v>2.68</v>
      </c>
      <c r="R26" s="95" t="n">
        <f aca="false">P26/3600</f>
        <v>0.711341666666667</v>
      </c>
      <c r="S26" s="87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99" t="s">
        <v>79</v>
      </c>
      <c r="C27" s="99" t="n">
        <v>22</v>
      </c>
      <c r="D27" s="84" t="n">
        <v>7070.1008</v>
      </c>
      <c r="E27" s="85" t="n">
        <v>38.7128</v>
      </c>
      <c r="F27" s="85" t="n">
        <v>41.2986</v>
      </c>
      <c r="G27" s="85" t="n">
        <v>43.6426</v>
      </c>
      <c r="H27" s="85" t="n">
        <v>2539.28</v>
      </c>
      <c r="I27" s="85" t="n">
        <v>4.05</v>
      </c>
      <c r="J27" s="86" t="n">
        <f aca="false">H27/3600</f>
        <v>0.705355555555556</v>
      </c>
      <c r="L27" s="84" t="n">
        <v>5079.9568</v>
      </c>
      <c r="M27" s="85" t="n">
        <v>38.5504</v>
      </c>
      <c r="N27" s="85" t="n">
        <v>41.4773</v>
      </c>
      <c r="O27" s="85" t="n">
        <v>43.8346</v>
      </c>
      <c r="P27" s="85" t="n">
        <v>3310.74</v>
      </c>
      <c r="Q27" s="85" t="n">
        <v>4.28</v>
      </c>
      <c r="R27" s="86" t="n">
        <f aca="false">P27/3600</f>
        <v>0.91965</v>
      </c>
      <c r="S27" s="8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00"/>
      <c r="C28" s="100" t="n">
        <v>27</v>
      </c>
      <c r="D28" s="88" t="n">
        <v>3192.5216</v>
      </c>
      <c r="E28" s="89" t="n">
        <v>34.4036</v>
      </c>
      <c r="F28" s="89" t="n">
        <v>38.6892</v>
      </c>
      <c r="G28" s="89" t="n">
        <v>41.2633</v>
      </c>
      <c r="H28" s="89" t="n">
        <v>1997.17</v>
      </c>
      <c r="I28" s="89" t="n">
        <v>3.02</v>
      </c>
      <c r="J28" s="90" t="n">
        <f aca="false">H28/3600</f>
        <v>0.554769444444444</v>
      </c>
      <c r="L28" s="88" t="n">
        <v>2075.8224</v>
      </c>
      <c r="M28" s="89" t="n">
        <v>34.4102</v>
      </c>
      <c r="N28" s="89" t="n">
        <v>38.9036</v>
      </c>
      <c r="O28" s="89" t="n">
        <v>41.2316</v>
      </c>
      <c r="P28" s="89" t="n">
        <v>2724.52</v>
      </c>
      <c r="Q28" s="89" t="n">
        <v>3.2</v>
      </c>
      <c r="R28" s="90" t="n">
        <f aca="false">P28/3600</f>
        <v>0.756811111111111</v>
      </c>
      <c r="S28" s="87"/>
      <c r="T28" s="91"/>
      <c r="U28" s="38"/>
      <c r="V28" s="38"/>
      <c r="W28" s="91"/>
      <c r="X28" s="38"/>
      <c r="Y28" s="92"/>
    </row>
    <row r="29" customFormat="false" ht="12" hidden="false" customHeight="false" outlineLevel="0" collapsed="false">
      <c r="A29" s="11"/>
      <c r="B29" s="100"/>
      <c r="C29" s="100" t="n">
        <v>32</v>
      </c>
      <c r="D29" s="88" t="n">
        <v>1408.6384</v>
      </c>
      <c r="E29" s="89" t="n">
        <v>30.6949</v>
      </c>
      <c r="F29" s="89" t="n">
        <v>37.343</v>
      </c>
      <c r="G29" s="89" t="n">
        <v>39.6647</v>
      </c>
      <c r="H29" s="89" t="n">
        <v>1572.43</v>
      </c>
      <c r="I29" s="89" t="n">
        <v>2.26</v>
      </c>
      <c r="J29" s="90" t="n">
        <f aca="false">H29/3600</f>
        <v>0.436786111111111</v>
      </c>
      <c r="L29" s="88" t="n">
        <v>882.0896</v>
      </c>
      <c r="M29" s="89" t="n">
        <v>30.7385</v>
      </c>
      <c r="N29" s="89" t="n">
        <v>37.1963</v>
      </c>
      <c r="O29" s="89" t="n">
        <v>39.3108</v>
      </c>
      <c r="P29" s="89" t="n">
        <v>2263.62</v>
      </c>
      <c r="Q29" s="89" t="n">
        <v>2.47</v>
      </c>
      <c r="R29" s="90" t="n">
        <f aca="false">P29/3600</f>
        <v>0.628783333333333</v>
      </c>
      <c r="S29" s="87"/>
      <c r="T29" s="91"/>
      <c r="U29" s="38"/>
      <c r="V29" s="38"/>
      <c r="W29" s="91"/>
      <c r="X29" s="38"/>
      <c r="Y29" s="92"/>
    </row>
    <row r="30" customFormat="false" ht="12.75" hidden="false" customHeight="false" outlineLevel="0" collapsed="false">
      <c r="A30" s="11"/>
      <c r="B30" s="101"/>
      <c r="C30" s="101" t="n">
        <v>37</v>
      </c>
      <c r="D30" s="93" t="n">
        <v>623.3792</v>
      </c>
      <c r="E30" s="94" t="n">
        <v>27.6396</v>
      </c>
      <c r="F30" s="94" t="n">
        <v>36.5902</v>
      </c>
      <c r="G30" s="94" t="n">
        <v>38.5076</v>
      </c>
      <c r="H30" s="94" t="n">
        <v>1275.3</v>
      </c>
      <c r="I30" s="94" t="n">
        <v>1.8</v>
      </c>
      <c r="J30" s="95" t="n">
        <f aca="false">H30/3600</f>
        <v>0.35425</v>
      </c>
      <c r="L30" s="93" t="n">
        <v>405.6</v>
      </c>
      <c r="M30" s="94" t="n">
        <v>27.6414</v>
      </c>
      <c r="N30" s="94" t="n">
        <v>36.1559</v>
      </c>
      <c r="O30" s="94" t="n">
        <v>38.2813</v>
      </c>
      <c r="P30" s="94" t="n">
        <v>1929.02</v>
      </c>
      <c r="Q30" s="94" t="n">
        <v>2.1</v>
      </c>
      <c r="R30" s="95" t="n">
        <f aca="false">P30/3600</f>
        <v>0.535838888888889</v>
      </c>
      <c r="S30" s="87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99" t="s">
        <v>80</v>
      </c>
      <c r="C31" s="99" t="n">
        <v>22</v>
      </c>
      <c r="D31" s="84" t="n">
        <v>7128.3977</v>
      </c>
      <c r="E31" s="85" t="n">
        <v>39.7387</v>
      </c>
      <c r="F31" s="85" t="n">
        <v>42.1369</v>
      </c>
      <c r="G31" s="85" t="n">
        <v>43.1662</v>
      </c>
      <c r="H31" s="85" t="n">
        <v>2468.62</v>
      </c>
      <c r="I31" s="85" t="n">
        <v>3.64</v>
      </c>
      <c r="J31" s="86" t="n">
        <f aca="false">H31/3600</f>
        <v>0.685727777777778</v>
      </c>
      <c r="L31" s="84" t="n">
        <v>5567.9829</v>
      </c>
      <c r="M31" s="85" t="n">
        <v>39.7385</v>
      </c>
      <c r="N31" s="85" t="n">
        <v>42.0231</v>
      </c>
      <c r="O31" s="85" t="n">
        <v>43.1104</v>
      </c>
      <c r="P31" s="85" t="n">
        <v>3278.57</v>
      </c>
      <c r="Q31" s="85" t="n">
        <v>4.06</v>
      </c>
      <c r="R31" s="86" t="n">
        <f aca="false">P31/3600</f>
        <v>0.910713888888889</v>
      </c>
      <c r="S31" s="8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00"/>
      <c r="C32" s="100" t="n">
        <v>27</v>
      </c>
      <c r="D32" s="88" t="n">
        <v>3499.8</v>
      </c>
      <c r="E32" s="89" t="n">
        <v>35.4274</v>
      </c>
      <c r="F32" s="89" t="n">
        <v>39.7254</v>
      </c>
      <c r="G32" s="89" t="n">
        <v>41.2821</v>
      </c>
      <c r="H32" s="89" t="n">
        <v>2016.56</v>
      </c>
      <c r="I32" s="89" t="n">
        <v>2.82</v>
      </c>
      <c r="J32" s="90" t="n">
        <f aca="false">H32/3600</f>
        <v>0.560155555555556</v>
      </c>
      <c r="L32" s="88" t="n">
        <v>2503.2274</v>
      </c>
      <c r="M32" s="89" t="n">
        <v>35.3401</v>
      </c>
      <c r="N32" s="89" t="n">
        <v>39.3503</v>
      </c>
      <c r="O32" s="89" t="n">
        <v>40.8933</v>
      </c>
      <c r="P32" s="89" t="n">
        <v>2754.94</v>
      </c>
      <c r="Q32" s="89" t="n">
        <v>3.03</v>
      </c>
      <c r="R32" s="90" t="n">
        <f aca="false">P32/3600</f>
        <v>0.765261111111111</v>
      </c>
      <c r="S32" s="87"/>
      <c r="T32" s="91"/>
      <c r="U32" s="38"/>
      <c r="V32" s="38"/>
      <c r="W32" s="91"/>
      <c r="X32" s="38"/>
      <c r="Y32" s="92"/>
    </row>
    <row r="33" customFormat="false" ht="12" hidden="false" customHeight="false" outlineLevel="0" collapsed="false">
      <c r="A33" s="11"/>
      <c r="B33" s="100"/>
      <c r="C33" s="100" t="n">
        <v>32</v>
      </c>
      <c r="D33" s="88" t="n">
        <v>1561.2411</v>
      </c>
      <c r="E33" s="89" t="n">
        <v>31.6565</v>
      </c>
      <c r="F33" s="89" t="n">
        <v>38.0754</v>
      </c>
      <c r="G33" s="89" t="n">
        <v>40.111</v>
      </c>
      <c r="H33" s="89" t="n">
        <v>1583.75</v>
      </c>
      <c r="I33" s="89" t="n">
        <v>2.13</v>
      </c>
      <c r="J33" s="90" t="n">
        <f aca="false">H33/3600</f>
        <v>0.439930555555556</v>
      </c>
      <c r="L33" s="88" t="n">
        <v>1020.8966</v>
      </c>
      <c r="M33" s="89" t="n">
        <v>31.48</v>
      </c>
      <c r="N33" s="89" t="n">
        <v>37.4574</v>
      </c>
      <c r="O33" s="89" t="n">
        <v>39.5338</v>
      </c>
      <c r="P33" s="89" t="n">
        <v>2254.31</v>
      </c>
      <c r="Q33" s="89" t="n">
        <v>2.33</v>
      </c>
      <c r="R33" s="90" t="n">
        <f aca="false">P33/3600</f>
        <v>0.626197222222222</v>
      </c>
      <c r="S33" s="87"/>
      <c r="T33" s="91"/>
      <c r="U33" s="38"/>
      <c r="V33" s="38"/>
      <c r="W33" s="91"/>
      <c r="X33" s="38"/>
      <c r="Y33" s="92"/>
    </row>
    <row r="34" customFormat="false" ht="12.75" hidden="false" customHeight="false" outlineLevel="0" collapsed="false">
      <c r="A34" s="11"/>
      <c r="B34" s="101"/>
      <c r="C34" s="101" t="n">
        <v>37</v>
      </c>
      <c r="D34" s="93" t="n">
        <v>683.472</v>
      </c>
      <c r="E34" s="94" t="n">
        <v>28.7362</v>
      </c>
      <c r="F34" s="94" t="n">
        <v>37.1076</v>
      </c>
      <c r="G34" s="94" t="n">
        <v>39.381</v>
      </c>
      <c r="H34" s="94" t="n">
        <v>1268.84</v>
      </c>
      <c r="I34" s="94" t="n">
        <v>1.65</v>
      </c>
      <c r="J34" s="95" t="n">
        <f aca="false">H34/3600</f>
        <v>0.352455555555556</v>
      </c>
      <c r="L34" s="93" t="n">
        <v>438.6343</v>
      </c>
      <c r="M34" s="94" t="n">
        <v>28.5038</v>
      </c>
      <c r="N34" s="94" t="n">
        <v>36.2208</v>
      </c>
      <c r="O34" s="94" t="n">
        <v>38.7374</v>
      </c>
      <c r="P34" s="94" t="n">
        <v>1861.76</v>
      </c>
      <c r="Q34" s="94" t="n">
        <v>1.89</v>
      </c>
      <c r="R34" s="95" t="n">
        <f aca="false">P34/3600</f>
        <v>0.517155555555556</v>
      </c>
      <c r="S34" s="87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81</v>
      </c>
      <c r="C35" s="99" t="n">
        <v>22</v>
      </c>
      <c r="D35" s="84" t="n">
        <v>9890.9296</v>
      </c>
      <c r="E35" s="85" t="n">
        <v>39.0566</v>
      </c>
      <c r="F35" s="85" t="n">
        <v>39.6168</v>
      </c>
      <c r="G35" s="85" t="n">
        <v>40.1065</v>
      </c>
      <c r="H35" s="85" t="n">
        <v>2821.26</v>
      </c>
      <c r="I35" s="85" t="n">
        <v>4.79</v>
      </c>
      <c r="J35" s="86" t="n">
        <f aca="false">H35/3600</f>
        <v>0.783683333333333</v>
      </c>
      <c r="L35" s="84" t="n">
        <v>8821.384</v>
      </c>
      <c r="M35" s="85" t="n">
        <v>38.5545</v>
      </c>
      <c r="N35" s="85" t="n">
        <v>39.2807</v>
      </c>
      <c r="O35" s="85" t="n">
        <v>39.7397</v>
      </c>
      <c r="P35" s="85" t="n">
        <v>3780.95</v>
      </c>
      <c r="Q35" s="85" t="n">
        <v>5.31</v>
      </c>
      <c r="R35" s="86" t="n">
        <f aca="false">P35/3600</f>
        <v>1.05026388888889</v>
      </c>
      <c r="S35" s="8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00" t="n">
        <v>27</v>
      </c>
      <c r="D36" s="88" t="n">
        <v>5259.8528</v>
      </c>
      <c r="E36" s="89" t="n">
        <v>34.898</v>
      </c>
      <c r="F36" s="89" t="n">
        <v>35.9001</v>
      </c>
      <c r="G36" s="89" t="n">
        <v>36.6238</v>
      </c>
      <c r="H36" s="89" t="n">
        <v>2364.79</v>
      </c>
      <c r="I36" s="89" t="n">
        <v>3.78</v>
      </c>
      <c r="J36" s="90" t="n">
        <f aca="false">H36/3600</f>
        <v>0.656886111111111</v>
      </c>
      <c r="L36" s="88" t="n">
        <v>4329.8592</v>
      </c>
      <c r="M36" s="89" t="n">
        <v>34.0294</v>
      </c>
      <c r="N36" s="89" t="n">
        <v>35.3912</v>
      </c>
      <c r="O36" s="89" t="n">
        <v>36.0728</v>
      </c>
      <c r="P36" s="89" t="n">
        <v>3259.79</v>
      </c>
      <c r="Q36" s="89" t="n">
        <v>4.21</v>
      </c>
      <c r="R36" s="90" t="n">
        <f aca="false">P36/3600</f>
        <v>0.905497222222222</v>
      </c>
      <c r="S36" s="87"/>
      <c r="T36" s="91"/>
      <c r="U36" s="38"/>
      <c r="V36" s="38"/>
      <c r="W36" s="91"/>
      <c r="X36" s="38"/>
      <c r="Y36" s="92"/>
    </row>
    <row r="37" customFormat="false" ht="12" hidden="false" customHeight="false" outlineLevel="0" collapsed="false">
      <c r="A37" s="11"/>
      <c r="B37" s="11"/>
      <c r="C37" s="100" t="n">
        <v>32</v>
      </c>
      <c r="D37" s="88" t="n">
        <v>2625.616</v>
      </c>
      <c r="E37" s="89" t="n">
        <v>30.8438</v>
      </c>
      <c r="F37" s="89" t="n">
        <v>33.1096</v>
      </c>
      <c r="G37" s="89" t="n">
        <v>34.0871</v>
      </c>
      <c r="H37" s="89" t="n">
        <v>1975.01</v>
      </c>
      <c r="I37" s="89" t="n">
        <v>3</v>
      </c>
      <c r="J37" s="90" t="n">
        <f aca="false">H37/3600</f>
        <v>0.548613888888889</v>
      </c>
      <c r="L37" s="88" t="n">
        <v>2017.8592</v>
      </c>
      <c r="M37" s="89" t="n">
        <v>29.9081</v>
      </c>
      <c r="N37" s="89" t="n">
        <v>32.3863</v>
      </c>
      <c r="O37" s="89" t="n">
        <v>33.4792</v>
      </c>
      <c r="P37" s="89" t="n">
        <v>2784.19</v>
      </c>
      <c r="Q37" s="89" t="n">
        <v>3.4</v>
      </c>
      <c r="R37" s="90" t="n">
        <f aca="false">P37/3600</f>
        <v>0.773386111111111</v>
      </c>
      <c r="S37" s="87"/>
      <c r="T37" s="91"/>
      <c r="U37" s="38"/>
      <c r="V37" s="38"/>
      <c r="W37" s="91"/>
      <c r="X37" s="38"/>
      <c r="Y37" s="92"/>
    </row>
    <row r="38" customFormat="false" ht="12.75" hidden="false" customHeight="false" outlineLevel="0" collapsed="false">
      <c r="A38" s="16"/>
      <c r="B38" s="16"/>
      <c r="C38" s="101" t="n">
        <v>37</v>
      </c>
      <c r="D38" s="93" t="n">
        <v>1339.76</v>
      </c>
      <c r="E38" s="94" t="n">
        <v>27.5174</v>
      </c>
      <c r="F38" s="94" t="n">
        <v>31.5455</v>
      </c>
      <c r="G38" s="94" t="n">
        <v>32.6407</v>
      </c>
      <c r="H38" s="94" t="n">
        <v>1682.23</v>
      </c>
      <c r="I38" s="94" t="n">
        <v>2.45</v>
      </c>
      <c r="J38" s="95" t="n">
        <f aca="false">H38/3600</f>
        <v>0.467286111111111</v>
      </c>
      <c r="L38" s="93" t="n">
        <v>1013.072</v>
      </c>
      <c r="M38" s="94" t="n">
        <v>26.5607</v>
      </c>
      <c r="N38" s="94" t="n">
        <v>30.6361</v>
      </c>
      <c r="O38" s="94" t="n">
        <v>32.0012</v>
      </c>
      <c r="P38" s="94" t="n">
        <v>2356.55</v>
      </c>
      <c r="Q38" s="94" t="n">
        <v>2.74</v>
      </c>
      <c r="R38" s="95" t="n">
        <f aca="false">P38/3600</f>
        <v>0.654597222222222</v>
      </c>
      <c r="S38" s="87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/>
      <c r="B39" s="7" t="s">
        <v>82</v>
      </c>
      <c r="C39" s="99" t="n">
        <v>22</v>
      </c>
      <c r="D39" s="84" t="n">
        <v>8701.6064</v>
      </c>
      <c r="E39" s="85" t="n">
        <v>38.4942</v>
      </c>
      <c r="F39" s="85" t="n">
        <v>39.8576</v>
      </c>
      <c r="G39" s="85" t="n">
        <v>39.447</v>
      </c>
      <c r="H39" s="85" t="n">
        <v>2510.69</v>
      </c>
      <c r="I39" s="85" t="n">
        <v>4.18</v>
      </c>
      <c r="J39" s="86" t="n">
        <f aca="false">H39/3600</f>
        <v>0.697413888888889</v>
      </c>
      <c r="L39" s="84" t="n">
        <v>7914.5776</v>
      </c>
      <c r="M39" s="85" t="n">
        <v>38.1956</v>
      </c>
      <c r="N39" s="85" t="n">
        <v>39.3633</v>
      </c>
      <c r="O39" s="85" t="n">
        <v>38.9906</v>
      </c>
      <c r="P39" s="85" t="n">
        <v>3226.05</v>
      </c>
      <c r="Q39" s="85" t="n">
        <v>4.7</v>
      </c>
      <c r="R39" s="86" t="n">
        <f aca="false">P39/3600</f>
        <v>0.896125</v>
      </c>
      <c r="S39" s="8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00" t="n">
        <v>27</v>
      </c>
      <c r="D40" s="88" t="n">
        <v>4174.3408</v>
      </c>
      <c r="E40" s="89" t="n">
        <v>33.7851</v>
      </c>
      <c r="F40" s="89" t="n">
        <v>36.3154</v>
      </c>
      <c r="G40" s="89" t="n">
        <v>36.3005</v>
      </c>
      <c r="H40" s="89" t="n">
        <v>1967.58</v>
      </c>
      <c r="I40" s="89" t="n">
        <v>3.19</v>
      </c>
      <c r="J40" s="90" t="n">
        <f aca="false">H40/3600</f>
        <v>0.54655</v>
      </c>
      <c r="L40" s="88" t="n">
        <v>3459.2224</v>
      </c>
      <c r="M40" s="89" t="n">
        <v>33.2696</v>
      </c>
      <c r="N40" s="89" t="n">
        <v>35.5249</v>
      </c>
      <c r="O40" s="89" t="n">
        <v>35.7052</v>
      </c>
      <c r="P40" s="89" t="n">
        <v>2681.11</v>
      </c>
      <c r="Q40" s="89" t="n">
        <v>3.56</v>
      </c>
      <c r="R40" s="90" t="n">
        <f aca="false">P40/3600</f>
        <v>0.744752777777778</v>
      </c>
      <c r="S40" s="87"/>
      <c r="T40" s="91"/>
      <c r="U40" s="38"/>
      <c r="V40" s="38"/>
      <c r="W40" s="91"/>
      <c r="X40" s="38"/>
      <c r="Y40" s="92"/>
    </row>
    <row r="41" customFormat="false" ht="12" hidden="false" customHeight="false" outlineLevel="0" collapsed="false">
      <c r="A41" s="11"/>
      <c r="B41" s="11"/>
      <c r="C41" s="100" t="n">
        <v>32</v>
      </c>
      <c r="D41" s="88" t="n">
        <v>1899.776</v>
      </c>
      <c r="E41" s="89" t="n">
        <v>29.7375</v>
      </c>
      <c r="F41" s="89" t="n">
        <v>33.7114</v>
      </c>
      <c r="G41" s="89" t="n">
        <v>34.442</v>
      </c>
      <c r="H41" s="89" t="n">
        <v>1517.91</v>
      </c>
      <c r="I41" s="89" t="n">
        <v>2.37</v>
      </c>
      <c r="J41" s="90" t="n">
        <f aca="false">H41/3600</f>
        <v>0.421641666666667</v>
      </c>
      <c r="L41" s="88" t="n">
        <v>1378.5984</v>
      </c>
      <c r="M41" s="89" t="n">
        <v>29.0125</v>
      </c>
      <c r="N41" s="89" t="n">
        <v>32.6485</v>
      </c>
      <c r="O41" s="89" t="n">
        <v>33.7816</v>
      </c>
      <c r="P41" s="89" t="n">
        <v>2173.85</v>
      </c>
      <c r="Q41" s="89" t="n">
        <v>2.72</v>
      </c>
      <c r="R41" s="90" t="n">
        <f aca="false">P41/3600</f>
        <v>0.603847222222222</v>
      </c>
      <c r="S41" s="87"/>
      <c r="T41" s="91"/>
      <c r="U41" s="38"/>
      <c r="V41" s="38"/>
      <c r="W41" s="91"/>
      <c r="X41" s="38"/>
      <c r="Y41" s="92"/>
    </row>
    <row r="42" customFormat="false" ht="12.75" hidden="false" customHeight="false" outlineLevel="0" collapsed="false">
      <c r="A42" s="11"/>
      <c r="B42" s="16"/>
      <c r="C42" s="101" t="n">
        <v>37</v>
      </c>
      <c r="D42" s="93" t="n">
        <v>855.5536</v>
      </c>
      <c r="E42" s="94" t="n">
        <v>26.448</v>
      </c>
      <c r="F42" s="94" t="n">
        <v>32.0939</v>
      </c>
      <c r="G42" s="94" t="n">
        <v>33.4337</v>
      </c>
      <c r="H42" s="94" t="n">
        <v>1186.73</v>
      </c>
      <c r="I42" s="94" t="n">
        <v>1.83</v>
      </c>
      <c r="J42" s="95" t="n">
        <f aca="false">H42/3600</f>
        <v>0.329647222222222</v>
      </c>
      <c r="L42" s="93" t="n">
        <v>580.7984</v>
      </c>
      <c r="M42" s="94" t="n">
        <v>25.7529</v>
      </c>
      <c r="N42" s="94" t="n">
        <v>31.0733</v>
      </c>
      <c r="O42" s="94" t="n">
        <v>32.8549</v>
      </c>
      <c r="P42" s="94" t="n">
        <v>1797</v>
      </c>
      <c r="Q42" s="94" t="n">
        <v>2.13</v>
      </c>
      <c r="R42" s="95" t="n">
        <f aca="false">P42/3600</f>
        <v>0.499166666666667</v>
      </c>
      <c r="S42" s="87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83</v>
      </c>
      <c r="C43" s="99" t="n">
        <v>22</v>
      </c>
      <c r="D43" s="84" t="n">
        <v>5798.0288</v>
      </c>
      <c r="E43" s="85" t="n">
        <v>40.2111</v>
      </c>
      <c r="F43" s="85" t="n">
        <v>42.2677</v>
      </c>
      <c r="G43" s="85" t="n">
        <v>43.3994</v>
      </c>
      <c r="H43" s="85" t="n">
        <v>2894.59</v>
      </c>
      <c r="I43" s="85" t="n">
        <v>3.65</v>
      </c>
      <c r="J43" s="86" t="n">
        <f aca="false">H43/3600</f>
        <v>0.804052777777778</v>
      </c>
      <c r="L43" s="84" t="n">
        <v>3582.6208</v>
      </c>
      <c r="M43" s="85" t="n">
        <v>39.9445</v>
      </c>
      <c r="N43" s="85" t="n">
        <v>42.33</v>
      </c>
      <c r="O43" s="85" t="n">
        <v>43.4536</v>
      </c>
      <c r="P43" s="85" t="n">
        <v>3638.03</v>
      </c>
      <c r="Q43" s="85" t="n">
        <v>3.83</v>
      </c>
      <c r="R43" s="86" t="n">
        <f aca="false">P43/3600</f>
        <v>1.01056388888889</v>
      </c>
      <c r="S43" s="8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00" t="n">
        <v>27</v>
      </c>
      <c r="D44" s="88" t="n">
        <v>2924.904</v>
      </c>
      <c r="E44" s="89" t="n">
        <v>36.7119</v>
      </c>
      <c r="F44" s="89" t="n">
        <v>39.3331</v>
      </c>
      <c r="G44" s="89" t="n">
        <v>40.8766</v>
      </c>
      <c r="H44" s="89" t="n">
        <v>2291.06</v>
      </c>
      <c r="I44" s="89" t="n">
        <v>2.96</v>
      </c>
      <c r="J44" s="90" t="n">
        <f aca="false">H44/3600</f>
        <v>0.636405555555556</v>
      </c>
      <c r="L44" s="88" t="n">
        <v>1647.6848</v>
      </c>
      <c r="M44" s="89" t="n">
        <v>36.5875</v>
      </c>
      <c r="N44" s="89" t="n">
        <v>39.6206</v>
      </c>
      <c r="O44" s="89" t="n">
        <v>41.0141</v>
      </c>
      <c r="P44" s="89" t="n">
        <v>3076.54</v>
      </c>
      <c r="Q44" s="89" t="n">
        <v>3.13</v>
      </c>
      <c r="R44" s="90" t="n">
        <f aca="false">P44/3600</f>
        <v>0.854594444444444</v>
      </c>
      <c r="S44" s="87"/>
      <c r="T44" s="91"/>
      <c r="U44" s="38"/>
      <c r="V44" s="38"/>
      <c r="W44" s="91"/>
      <c r="X44" s="38"/>
      <c r="Y44" s="92"/>
    </row>
    <row r="45" customFormat="false" ht="12" hidden="false" customHeight="false" outlineLevel="0" collapsed="false">
      <c r="A45" s="11"/>
      <c r="B45" s="11"/>
      <c r="C45" s="100" t="n">
        <v>32</v>
      </c>
      <c r="D45" s="88" t="n">
        <v>1357.6544</v>
      </c>
      <c r="E45" s="89" t="n">
        <v>33.1618</v>
      </c>
      <c r="F45" s="89" t="n">
        <v>37.0324</v>
      </c>
      <c r="G45" s="89" t="n">
        <v>39.1198</v>
      </c>
      <c r="H45" s="89" t="n">
        <v>1828.26</v>
      </c>
      <c r="I45" s="89" t="n">
        <v>2.34</v>
      </c>
      <c r="J45" s="90" t="n">
        <f aca="false">H45/3600</f>
        <v>0.50785</v>
      </c>
      <c r="L45" s="88" t="n">
        <v>750.1536</v>
      </c>
      <c r="M45" s="89" t="n">
        <v>33.2187</v>
      </c>
      <c r="N45" s="89" t="n">
        <v>37.5378</v>
      </c>
      <c r="O45" s="89" t="n">
        <v>39.2628</v>
      </c>
      <c r="P45" s="89" t="n">
        <v>2570.34</v>
      </c>
      <c r="Q45" s="89" t="n">
        <v>2.51</v>
      </c>
      <c r="R45" s="90" t="n">
        <f aca="false">P45/3600</f>
        <v>0.713983333333333</v>
      </c>
      <c r="S45" s="87"/>
      <c r="T45" s="91"/>
      <c r="U45" s="38"/>
      <c r="V45" s="38"/>
      <c r="W45" s="91"/>
      <c r="X45" s="38"/>
      <c r="Y45" s="92"/>
    </row>
    <row r="46" customFormat="false" ht="12.75" hidden="false" customHeight="false" outlineLevel="0" collapsed="false">
      <c r="A46" s="11"/>
      <c r="B46" s="16"/>
      <c r="C46" s="101" t="n">
        <v>37</v>
      </c>
      <c r="D46" s="93" t="n">
        <v>637.1552</v>
      </c>
      <c r="E46" s="94" t="n">
        <v>30.3506</v>
      </c>
      <c r="F46" s="94" t="n">
        <v>35.7617</v>
      </c>
      <c r="G46" s="94" t="n">
        <v>38.2522</v>
      </c>
      <c r="H46" s="94" t="n">
        <v>1461.39</v>
      </c>
      <c r="I46" s="94" t="n">
        <v>1.92</v>
      </c>
      <c r="J46" s="95" t="n">
        <f aca="false">H46/3600</f>
        <v>0.405941666666667</v>
      </c>
      <c r="L46" s="93" t="n">
        <v>365.4272</v>
      </c>
      <c r="M46" s="94" t="n">
        <v>30.4252</v>
      </c>
      <c r="N46" s="94" t="n">
        <v>36.1584</v>
      </c>
      <c r="O46" s="94" t="n">
        <v>38.2514</v>
      </c>
      <c r="P46" s="94" t="n">
        <v>2157.79</v>
      </c>
      <c r="Q46" s="94" t="n">
        <v>2.14</v>
      </c>
      <c r="R46" s="95" t="n">
        <f aca="false">P46/3600</f>
        <v>0.599386111111111</v>
      </c>
      <c r="S46" s="87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84</v>
      </c>
      <c r="C47" s="99" t="n">
        <v>22</v>
      </c>
      <c r="D47" s="84" t="n">
        <v>7547.144</v>
      </c>
      <c r="E47" s="85" t="n">
        <v>38.0319</v>
      </c>
      <c r="F47" s="85" t="n">
        <v>39.7474</v>
      </c>
      <c r="G47" s="85" t="n">
        <v>40.1632</v>
      </c>
      <c r="H47" s="85" t="n">
        <v>2347.86</v>
      </c>
      <c r="I47" s="85" t="n">
        <v>4.12</v>
      </c>
      <c r="J47" s="86" t="n">
        <f aca="false">H47/3600</f>
        <v>0.652183333333333</v>
      </c>
      <c r="L47" s="84" t="n">
        <v>7202.1264</v>
      </c>
      <c r="M47" s="85" t="n">
        <v>37.5651</v>
      </c>
      <c r="N47" s="85" t="n">
        <v>38.9206</v>
      </c>
      <c r="O47" s="85" t="n">
        <v>39.3354</v>
      </c>
      <c r="P47" s="85" t="n">
        <v>2979.4</v>
      </c>
      <c r="Q47" s="85" t="n">
        <v>4.57</v>
      </c>
      <c r="R47" s="86" t="n">
        <f aca="false">P47/3600</f>
        <v>0.827611111111111</v>
      </c>
      <c r="S47" s="8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00" t="n">
        <v>27</v>
      </c>
      <c r="D48" s="88" t="n">
        <v>2950.9296</v>
      </c>
      <c r="E48" s="89" t="n">
        <v>33.7188</v>
      </c>
      <c r="F48" s="89" t="n">
        <v>36.5819</v>
      </c>
      <c r="G48" s="89" t="n">
        <v>36.8465</v>
      </c>
      <c r="H48" s="89" t="n">
        <v>1609.46</v>
      </c>
      <c r="I48" s="89" t="n">
        <v>2.76</v>
      </c>
      <c r="J48" s="90" t="n">
        <f aca="false">H48/3600</f>
        <v>0.447072222222222</v>
      </c>
      <c r="L48" s="88" t="n">
        <v>2541.7552</v>
      </c>
      <c r="M48" s="89" t="n">
        <v>32.782</v>
      </c>
      <c r="N48" s="89" t="n">
        <v>35.3484</v>
      </c>
      <c r="O48" s="89" t="n">
        <v>35.6468</v>
      </c>
      <c r="P48" s="89" t="n">
        <v>2199.56</v>
      </c>
      <c r="Q48" s="89" t="n">
        <v>3.17</v>
      </c>
      <c r="R48" s="90" t="n">
        <f aca="false">P48/3600</f>
        <v>0.610988888888889</v>
      </c>
      <c r="S48" s="87"/>
      <c r="T48" s="91"/>
      <c r="U48" s="38"/>
      <c r="V48" s="38"/>
      <c r="W48" s="91"/>
      <c r="X48" s="38"/>
      <c r="Y48" s="92"/>
    </row>
    <row r="49" customFormat="false" ht="12" hidden="false" customHeight="false" outlineLevel="0" collapsed="false">
      <c r="A49" s="11"/>
      <c r="B49" s="11"/>
      <c r="C49" s="100" t="n">
        <v>32</v>
      </c>
      <c r="D49" s="88" t="n">
        <v>1237.3552</v>
      </c>
      <c r="E49" s="89" t="n">
        <v>30.2001</v>
      </c>
      <c r="F49" s="89" t="n">
        <v>34.2689</v>
      </c>
      <c r="G49" s="89" t="n">
        <v>34.3435</v>
      </c>
      <c r="H49" s="89" t="n">
        <v>1223.85</v>
      </c>
      <c r="I49" s="89" t="n">
        <v>2.04</v>
      </c>
      <c r="J49" s="90" t="n">
        <f aca="false">H49/3600</f>
        <v>0.339958333333333</v>
      </c>
      <c r="L49" s="88" t="n">
        <v>996.1888</v>
      </c>
      <c r="M49" s="89" t="n">
        <v>28.9274</v>
      </c>
      <c r="N49" s="89" t="n">
        <v>32.8025</v>
      </c>
      <c r="O49" s="89" t="n">
        <v>32.8453</v>
      </c>
      <c r="P49" s="89" t="n">
        <v>1741.41</v>
      </c>
      <c r="Q49" s="89" t="n">
        <v>2.41</v>
      </c>
      <c r="R49" s="90" t="n">
        <f aca="false">P49/3600</f>
        <v>0.483725</v>
      </c>
      <c r="S49" s="87"/>
      <c r="T49" s="91"/>
      <c r="U49" s="38"/>
      <c r="V49" s="38"/>
      <c r="W49" s="91"/>
      <c r="X49" s="38"/>
      <c r="Y49" s="92"/>
    </row>
    <row r="50" customFormat="false" ht="12.75" hidden="false" customHeight="false" outlineLevel="0" collapsed="false">
      <c r="A50" s="11"/>
      <c r="B50" s="16"/>
      <c r="C50" s="101" t="n">
        <v>37</v>
      </c>
      <c r="D50" s="93" t="n">
        <v>540.4896</v>
      </c>
      <c r="E50" s="94" t="n">
        <v>26.8387</v>
      </c>
      <c r="F50" s="94" t="n">
        <v>32.7776</v>
      </c>
      <c r="G50" s="94" t="n">
        <v>32.6768</v>
      </c>
      <c r="H50" s="94" t="n">
        <v>992.39</v>
      </c>
      <c r="I50" s="94" t="n">
        <v>1.6</v>
      </c>
      <c r="J50" s="95" t="n">
        <f aca="false">H50/3600</f>
        <v>0.275663888888889</v>
      </c>
      <c r="L50" s="93" t="n">
        <v>433.6064</v>
      </c>
      <c r="M50" s="94" t="n">
        <v>25.7227</v>
      </c>
      <c r="N50" s="94" t="n">
        <v>31.2562</v>
      </c>
      <c r="O50" s="94" t="n">
        <v>31.0309</v>
      </c>
      <c r="P50" s="94" t="n">
        <v>1473.24</v>
      </c>
      <c r="Q50" s="94" t="n">
        <v>2.02</v>
      </c>
      <c r="R50" s="95" t="n">
        <f aca="false">P50/3600</f>
        <v>0.409233333333333</v>
      </c>
      <c r="S50" s="87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85</v>
      </c>
      <c r="C51" s="99" t="n">
        <v>22</v>
      </c>
      <c r="D51" s="84" t="n">
        <v>6509.2224</v>
      </c>
      <c r="E51" s="85" t="n">
        <v>37.7537</v>
      </c>
      <c r="F51" s="85" t="n">
        <v>42.9744</v>
      </c>
      <c r="G51" s="85" t="n">
        <v>43.2086</v>
      </c>
      <c r="H51" s="85" t="n">
        <v>2331.95</v>
      </c>
      <c r="I51" s="85" t="n">
        <v>3.67</v>
      </c>
      <c r="J51" s="86" t="n">
        <f aca="false">H51/3600</f>
        <v>0.647763888888889</v>
      </c>
      <c r="L51" s="84" t="n">
        <v>5631.752</v>
      </c>
      <c r="M51" s="85" t="n">
        <v>37.3114</v>
      </c>
      <c r="N51" s="85" t="n">
        <v>42.4407</v>
      </c>
      <c r="O51" s="85" t="n">
        <v>42.5278</v>
      </c>
      <c r="P51" s="85" t="n">
        <v>3148.62</v>
      </c>
      <c r="Q51" s="85" t="n">
        <v>3.87</v>
      </c>
      <c r="R51" s="86" t="n">
        <f aca="false">P51/3600</f>
        <v>0.874616666666667</v>
      </c>
      <c r="S51" s="8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00" t="n">
        <v>27</v>
      </c>
      <c r="D52" s="88" t="n">
        <v>2187.544</v>
      </c>
      <c r="E52" s="89" t="n">
        <v>34.0444</v>
      </c>
      <c r="F52" s="89" t="n">
        <v>40.9761</v>
      </c>
      <c r="G52" s="89" t="n">
        <v>40.4313</v>
      </c>
      <c r="H52" s="89" t="n">
        <v>1625.89</v>
      </c>
      <c r="I52" s="89" t="n">
        <v>2.32</v>
      </c>
      <c r="J52" s="90" t="n">
        <f aca="false">H52/3600</f>
        <v>0.451636111111111</v>
      </c>
      <c r="L52" s="88" t="n">
        <v>1719.6288</v>
      </c>
      <c r="M52" s="89" t="n">
        <v>33.3242</v>
      </c>
      <c r="N52" s="89" t="n">
        <v>40.3527</v>
      </c>
      <c r="O52" s="89" t="n">
        <v>39.6928</v>
      </c>
      <c r="P52" s="89" t="n">
        <v>2350.42</v>
      </c>
      <c r="Q52" s="89" t="n">
        <v>2.64</v>
      </c>
      <c r="R52" s="90" t="n">
        <f aca="false">P52/3600</f>
        <v>0.652894444444444</v>
      </c>
      <c r="S52" s="87"/>
      <c r="T52" s="91"/>
      <c r="U52" s="38"/>
      <c r="V52" s="38"/>
      <c r="W52" s="91"/>
      <c r="X52" s="38"/>
      <c r="Y52" s="92"/>
    </row>
    <row r="53" customFormat="false" ht="12" hidden="false" customHeight="false" outlineLevel="0" collapsed="false">
      <c r="A53" s="11"/>
      <c r="B53" s="11"/>
      <c r="C53" s="100" t="n">
        <v>32</v>
      </c>
      <c r="D53" s="88" t="n">
        <v>807.8928</v>
      </c>
      <c r="E53" s="89" t="n">
        <v>31.1173</v>
      </c>
      <c r="F53" s="89" t="n">
        <v>39.6248</v>
      </c>
      <c r="G53" s="89" t="n">
        <v>38.5138</v>
      </c>
      <c r="H53" s="89" t="n">
        <v>1223.22</v>
      </c>
      <c r="I53" s="89" t="n">
        <v>1.74</v>
      </c>
      <c r="J53" s="90" t="n">
        <f aca="false">H53/3600</f>
        <v>0.339783333333333</v>
      </c>
      <c r="L53" s="88" t="n">
        <v>616.3056</v>
      </c>
      <c r="M53" s="89" t="n">
        <v>30.1592</v>
      </c>
      <c r="N53" s="89" t="n">
        <v>38.8662</v>
      </c>
      <c r="O53" s="89" t="n">
        <v>37.77</v>
      </c>
      <c r="P53" s="89" t="n">
        <v>1842.58</v>
      </c>
      <c r="Q53" s="89" t="n">
        <v>2.03</v>
      </c>
      <c r="R53" s="90" t="n">
        <f aca="false">P53/3600</f>
        <v>0.511827777777778</v>
      </c>
      <c r="S53" s="87"/>
      <c r="T53" s="91"/>
      <c r="U53" s="38"/>
      <c r="V53" s="38"/>
      <c r="W53" s="91"/>
      <c r="X53" s="38"/>
      <c r="Y53" s="92"/>
    </row>
    <row r="54" customFormat="false" ht="12.75" hidden="false" customHeight="false" outlineLevel="0" collapsed="false">
      <c r="A54" s="16"/>
      <c r="B54" s="16"/>
      <c r="C54" s="101" t="n">
        <v>37</v>
      </c>
      <c r="D54" s="93" t="n">
        <v>332.1472</v>
      </c>
      <c r="E54" s="94" t="n">
        <v>28.6694</v>
      </c>
      <c r="F54" s="94" t="n">
        <v>38.6555</v>
      </c>
      <c r="G54" s="94" t="n">
        <v>37.3625</v>
      </c>
      <c r="H54" s="94" t="n">
        <v>989.04</v>
      </c>
      <c r="I54" s="94" t="n">
        <v>1.39</v>
      </c>
      <c r="J54" s="95" t="n">
        <f aca="false">H54/3600</f>
        <v>0.274733333333333</v>
      </c>
      <c r="L54" s="93" t="n">
        <v>247.5824</v>
      </c>
      <c r="M54" s="94" t="n">
        <v>27.4861</v>
      </c>
      <c r="N54" s="94" t="n">
        <v>37.8873</v>
      </c>
      <c r="O54" s="94" t="n">
        <v>36.6687</v>
      </c>
      <c r="P54" s="94" t="n">
        <v>1533.67</v>
      </c>
      <c r="Q54" s="94" t="n">
        <v>1.74</v>
      </c>
      <c r="R54" s="95" t="n">
        <f aca="false">P54/3600</f>
        <v>0.426019444444444</v>
      </c>
      <c r="S54" s="87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48"/>
      <c r="B55" s="48"/>
      <c r="C55" s="48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K55" s="52"/>
      <c r="L55" s="49"/>
      <c r="M55" s="50"/>
      <c r="N55" s="50"/>
      <c r="O55" s="50"/>
      <c r="P55" s="50"/>
      <c r="Q55" s="50"/>
      <c r="R55" s="51" t="n">
        <f aca="false">P55/3600</f>
        <v>0</v>
      </c>
      <c r="S55" s="102"/>
      <c r="T55" s="103" t="e">
        <f aca="false">bdrate($D55:$D58,E55:E58,$L55:$L58,M55:M58)</f>
        <v>#VALUE!</v>
      </c>
      <c r="U55" s="104" t="e">
        <f aca="false">bdrate($D55:$D58,F55:F58,$L55:$L58,N55:N58)</f>
        <v>#VALUE!</v>
      </c>
      <c r="V55" s="104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60"/>
      <c r="B56" s="60"/>
      <c r="C56" s="60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K56" s="52"/>
      <c r="L56" s="61"/>
      <c r="M56" s="62"/>
      <c r="N56" s="62"/>
      <c r="O56" s="62"/>
      <c r="P56" s="62"/>
      <c r="Q56" s="62"/>
      <c r="R56" s="63" t="n">
        <f aca="false">P56/3600</f>
        <v>0</v>
      </c>
      <c r="S56" s="102"/>
      <c r="T56" s="108"/>
      <c r="U56" s="109"/>
      <c r="V56" s="109"/>
      <c r="W56" s="108"/>
      <c r="X56" s="109"/>
      <c r="Y56" s="110"/>
    </row>
    <row r="57" customFormat="false" ht="12" hidden="false" customHeight="false" outlineLevel="0" collapsed="false">
      <c r="A57" s="60"/>
      <c r="B57" s="60"/>
      <c r="C57" s="60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K57" s="52"/>
      <c r="L57" s="61"/>
      <c r="M57" s="62"/>
      <c r="N57" s="62"/>
      <c r="O57" s="62"/>
      <c r="P57" s="62"/>
      <c r="Q57" s="62"/>
      <c r="R57" s="63" t="n">
        <f aca="false">P57/3600</f>
        <v>0</v>
      </c>
      <c r="S57" s="102"/>
      <c r="T57" s="108"/>
      <c r="U57" s="109"/>
      <c r="V57" s="109"/>
      <c r="W57" s="108"/>
      <c r="X57" s="109"/>
      <c r="Y57" s="110"/>
    </row>
    <row r="58" customFormat="false" ht="12.75" hidden="false" customHeight="false" outlineLevel="0" collapsed="false">
      <c r="A58" s="60"/>
      <c r="B58" s="70"/>
      <c r="C58" s="70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K58" s="52"/>
      <c r="L58" s="71"/>
      <c r="M58" s="72"/>
      <c r="N58" s="72"/>
      <c r="O58" s="72"/>
      <c r="P58" s="72"/>
      <c r="Q58" s="72"/>
      <c r="R58" s="73" t="n">
        <f aca="false">P58/3600</f>
        <v>0</v>
      </c>
      <c r="S58" s="102"/>
      <c r="T58" s="111"/>
      <c r="U58" s="112"/>
      <c r="V58" s="112"/>
      <c r="W58" s="111"/>
      <c r="X58" s="112"/>
      <c r="Y58" s="113"/>
    </row>
    <row r="59" customFormat="false" ht="12" hidden="false" customHeight="false" outlineLevel="0" collapsed="false">
      <c r="A59" s="60"/>
      <c r="B59" s="48"/>
      <c r="C59" s="48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K59" s="52"/>
      <c r="L59" s="49"/>
      <c r="M59" s="50"/>
      <c r="N59" s="50"/>
      <c r="O59" s="50"/>
      <c r="P59" s="50"/>
      <c r="Q59" s="50"/>
      <c r="R59" s="51" t="n">
        <f aca="false">P59/3600</f>
        <v>0</v>
      </c>
      <c r="S59" s="102"/>
      <c r="T59" s="103" t="e">
        <f aca="false">bdrate($D59:$D62,E59:E62,$L59:$L62,M59:M62)</f>
        <v>#VALUE!</v>
      </c>
      <c r="U59" s="104" t="e">
        <f aca="false">bdrate($D59:$D62,F59:F62,$L59:$L62,N59:N62)</f>
        <v>#VALUE!</v>
      </c>
      <c r="V59" s="104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K60" s="52"/>
      <c r="L60" s="61"/>
      <c r="M60" s="62"/>
      <c r="N60" s="62"/>
      <c r="O60" s="62"/>
      <c r="P60" s="62"/>
      <c r="Q60" s="62"/>
      <c r="R60" s="63" t="n">
        <f aca="false">P60/3600</f>
        <v>0</v>
      </c>
      <c r="S60" s="102"/>
      <c r="T60" s="108"/>
      <c r="U60" s="109"/>
      <c r="V60" s="109"/>
      <c r="W60" s="108"/>
      <c r="X60" s="109"/>
      <c r="Y60" s="110"/>
    </row>
    <row r="61" customFormat="false" ht="12" hidden="false" customHeight="false" outlineLevel="0" collapsed="false">
      <c r="A61" s="60"/>
      <c r="B61" s="60"/>
      <c r="C61" s="60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K61" s="52"/>
      <c r="L61" s="61"/>
      <c r="M61" s="62"/>
      <c r="N61" s="62"/>
      <c r="O61" s="62"/>
      <c r="P61" s="62"/>
      <c r="Q61" s="62"/>
      <c r="R61" s="63" t="n">
        <f aca="false">P61/3600</f>
        <v>0</v>
      </c>
      <c r="S61" s="102"/>
      <c r="T61" s="108"/>
      <c r="U61" s="109"/>
      <c r="V61" s="109"/>
      <c r="W61" s="108"/>
      <c r="X61" s="109"/>
      <c r="Y61" s="110"/>
    </row>
    <row r="62" customFormat="false" ht="12.75" hidden="false" customHeight="false" outlineLevel="0" collapsed="false">
      <c r="A62" s="60"/>
      <c r="B62" s="70"/>
      <c r="C62" s="70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K62" s="52"/>
      <c r="L62" s="71"/>
      <c r="M62" s="72"/>
      <c r="N62" s="72"/>
      <c r="O62" s="72"/>
      <c r="P62" s="72"/>
      <c r="Q62" s="72"/>
      <c r="R62" s="73" t="n">
        <f aca="false">P62/3600</f>
        <v>0</v>
      </c>
      <c r="S62" s="102"/>
      <c r="T62" s="111"/>
      <c r="U62" s="112"/>
      <c r="V62" s="112"/>
      <c r="W62" s="111"/>
      <c r="X62" s="112"/>
      <c r="Y62" s="113"/>
    </row>
    <row r="63" customFormat="false" ht="12" hidden="false" customHeight="false" outlineLevel="0" collapsed="false">
      <c r="A63" s="60"/>
      <c r="B63" s="48"/>
      <c r="C63" s="48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K63" s="52"/>
      <c r="L63" s="49"/>
      <c r="M63" s="50"/>
      <c r="N63" s="50"/>
      <c r="O63" s="50"/>
      <c r="P63" s="50"/>
      <c r="Q63" s="50"/>
      <c r="R63" s="51" t="n">
        <f aca="false">P63/3600</f>
        <v>0</v>
      </c>
      <c r="S63" s="102"/>
      <c r="T63" s="103" t="e">
        <f aca="false">bdrate($D63:$D66,E63:E66,$L63:$L66,M63:M66)</f>
        <v>#VALUE!</v>
      </c>
      <c r="U63" s="104" t="e">
        <f aca="false">bdrate($D63:$D66,F63:F66,$L63:$L66,N63:N66)</f>
        <v>#VALUE!</v>
      </c>
      <c r="V63" s="104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K64" s="52"/>
      <c r="L64" s="61"/>
      <c r="M64" s="62"/>
      <c r="N64" s="62"/>
      <c r="O64" s="62"/>
      <c r="P64" s="62"/>
      <c r="Q64" s="62"/>
      <c r="R64" s="63" t="n">
        <f aca="false">P64/3600</f>
        <v>0</v>
      </c>
      <c r="S64" s="102"/>
      <c r="T64" s="108"/>
      <c r="U64" s="109"/>
      <c r="V64" s="109"/>
      <c r="W64" s="108"/>
      <c r="X64" s="109"/>
      <c r="Y64" s="110"/>
    </row>
    <row r="65" customFormat="false" ht="12" hidden="false" customHeight="false" outlineLevel="0" collapsed="false">
      <c r="A65" s="60"/>
      <c r="B65" s="60"/>
      <c r="C65" s="60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K65" s="52"/>
      <c r="L65" s="61"/>
      <c r="M65" s="62"/>
      <c r="N65" s="62"/>
      <c r="O65" s="62"/>
      <c r="P65" s="62"/>
      <c r="Q65" s="62"/>
      <c r="R65" s="63" t="n">
        <f aca="false">P65/3600</f>
        <v>0</v>
      </c>
      <c r="S65" s="102"/>
      <c r="T65" s="108"/>
      <c r="U65" s="109"/>
      <c r="V65" s="109"/>
      <c r="W65" s="108"/>
      <c r="X65" s="109"/>
      <c r="Y65" s="110"/>
    </row>
    <row r="66" customFormat="false" ht="12.75" hidden="false" customHeight="false" outlineLevel="0" collapsed="false">
      <c r="A66" s="60"/>
      <c r="B66" s="70"/>
      <c r="C66" s="70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K66" s="52"/>
      <c r="L66" s="71"/>
      <c r="M66" s="72"/>
      <c r="N66" s="72"/>
      <c r="O66" s="72"/>
      <c r="P66" s="72"/>
      <c r="Q66" s="72"/>
      <c r="R66" s="73" t="n">
        <f aca="false">P66/3600</f>
        <v>0</v>
      </c>
      <c r="S66" s="102"/>
      <c r="T66" s="111"/>
      <c r="U66" s="112"/>
      <c r="V66" s="112"/>
      <c r="W66" s="111"/>
      <c r="X66" s="112"/>
      <c r="Y66" s="113"/>
    </row>
    <row r="67" customFormat="false" ht="12" hidden="false" customHeight="false" outlineLevel="0" collapsed="false">
      <c r="A67" s="60"/>
      <c r="B67" s="48"/>
      <c r="C67" s="48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K67" s="52"/>
      <c r="L67" s="49"/>
      <c r="M67" s="50"/>
      <c r="N67" s="50"/>
      <c r="O67" s="50"/>
      <c r="P67" s="50"/>
      <c r="Q67" s="50"/>
      <c r="R67" s="51" t="n">
        <f aca="false">P67/3600</f>
        <v>0</v>
      </c>
      <c r="S67" s="102"/>
      <c r="T67" s="103" t="e">
        <f aca="false">bdrate($D67:$D70,E67:E70,$L67:$L70,M67:M70)</f>
        <v>#VALUE!</v>
      </c>
      <c r="U67" s="104" t="e">
        <f aca="false">bdrate($D67:$D70,F67:F70,$L67:$L70,N67:N70)</f>
        <v>#VALUE!</v>
      </c>
      <c r="V67" s="104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K68" s="52"/>
      <c r="L68" s="61"/>
      <c r="M68" s="62"/>
      <c r="N68" s="62"/>
      <c r="O68" s="62"/>
      <c r="P68" s="62"/>
      <c r="Q68" s="62"/>
      <c r="R68" s="63" t="n">
        <f aca="false">P68/3600</f>
        <v>0</v>
      </c>
      <c r="S68" s="102"/>
      <c r="T68" s="108"/>
      <c r="U68" s="109"/>
      <c r="V68" s="109"/>
      <c r="W68" s="108"/>
      <c r="X68" s="109"/>
      <c r="Y68" s="110"/>
    </row>
    <row r="69" customFormat="false" ht="12" hidden="false" customHeight="false" outlineLevel="0" collapsed="false">
      <c r="A69" s="60"/>
      <c r="B69" s="60"/>
      <c r="C69" s="60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K69" s="52"/>
      <c r="L69" s="61"/>
      <c r="M69" s="62"/>
      <c r="N69" s="62"/>
      <c r="O69" s="62"/>
      <c r="P69" s="62"/>
      <c r="Q69" s="62"/>
      <c r="R69" s="63" t="n">
        <f aca="false">P69/3600</f>
        <v>0</v>
      </c>
      <c r="S69" s="102"/>
      <c r="T69" s="108"/>
      <c r="U69" s="109"/>
      <c r="V69" s="109"/>
      <c r="W69" s="108"/>
      <c r="X69" s="109"/>
      <c r="Y69" s="110"/>
    </row>
    <row r="70" customFormat="false" ht="12.75" hidden="false" customHeight="false" outlineLevel="0" collapsed="false">
      <c r="A70" s="70"/>
      <c r="B70" s="70"/>
      <c r="C70" s="70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K70" s="52"/>
      <c r="L70" s="71"/>
      <c r="M70" s="72"/>
      <c r="N70" s="72"/>
      <c r="O70" s="72"/>
      <c r="P70" s="72"/>
      <c r="Q70" s="72"/>
      <c r="R70" s="73" t="n">
        <f aca="false">P70/3600</f>
        <v>0</v>
      </c>
      <c r="S70" s="102"/>
      <c r="T70" s="111"/>
      <c r="U70" s="112"/>
      <c r="V70" s="112"/>
      <c r="W70" s="111"/>
      <c r="X70" s="112"/>
      <c r="Y70" s="113"/>
    </row>
    <row r="71" customFormat="false" ht="12" hidden="false" customHeight="false" outlineLevel="0" collapsed="false">
      <c r="A71" s="48"/>
      <c r="B71" s="48"/>
      <c r="C71" s="48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K71" s="52"/>
      <c r="L71" s="49"/>
      <c r="M71" s="50"/>
      <c r="N71" s="50"/>
      <c r="O71" s="50"/>
      <c r="P71" s="50"/>
      <c r="Q71" s="50"/>
      <c r="R71" s="51" t="n">
        <f aca="false">P71/3600</f>
        <v>0</v>
      </c>
      <c r="S71" s="102"/>
      <c r="T71" s="103" t="e">
        <f aca="false">bdrate($D71:$D74,E71:E74,$L71:$L74,M71:M74)</f>
        <v>#VALUE!</v>
      </c>
      <c r="U71" s="104" t="e">
        <f aca="false">bdrate($D71:$D74,F71:F74,$L71:$L74,N71:N74)</f>
        <v>#VALUE!</v>
      </c>
      <c r="V71" s="104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60"/>
      <c r="B72" s="60"/>
      <c r="C72" s="60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K72" s="52"/>
      <c r="L72" s="61"/>
      <c r="M72" s="62"/>
      <c r="N72" s="62"/>
      <c r="O72" s="62"/>
      <c r="P72" s="62"/>
      <c r="Q72" s="62"/>
      <c r="R72" s="63" t="n">
        <f aca="false">P72/3600</f>
        <v>0</v>
      </c>
      <c r="S72" s="102"/>
      <c r="T72" s="108"/>
      <c r="U72" s="109"/>
      <c r="V72" s="109"/>
      <c r="W72" s="108"/>
      <c r="X72" s="109"/>
      <c r="Y72" s="110"/>
    </row>
    <row r="73" customFormat="false" ht="12" hidden="false" customHeight="false" outlineLevel="0" collapsed="false">
      <c r="A73" s="60"/>
      <c r="B73" s="60"/>
      <c r="C73" s="60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K73" s="52"/>
      <c r="L73" s="61"/>
      <c r="M73" s="62"/>
      <c r="N73" s="62"/>
      <c r="O73" s="62"/>
      <c r="P73" s="62"/>
      <c r="Q73" s="62"/>
      <c r="R73" s="63" t="n">
        <f aca="false">P73/3600</f>
        <v>0</v>
      </c>
      <c r="S73" s="102"/>
      <c r="T73" s="108"/>
      <c r="U73" s="109"/>
      <c r="V73" s="109"/>
      <c r="W73" s="108"/>
      <c r="X73" s="109"/>
      <c r="Y73" s="110"/>
    </row>
    <row r="74" customFormat="false" ht="12.75" hidden="false" customHeight="false" outlineLevel="0" collapsed="false">
      <c r="A74" s="60"/>
      <c r="B74" s="70"/>
      <c r="C74" s="70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K74" s="52"/>
      <c r="L74" s="71"/>
      <c r="M74" s="72"/>
      <c r="N74" s="72"/>
      <c r="O74" s="72"/>
      <c r="P74" s="72"/>
      <c r="Q74" s="72"/>
      <c r="R74" s="73" t="n">
        <f aca="false">P74/3600</f>
        <v>0</v>
      </c>
      <c r="S74" s="102"/>
      <c r="T74" s="111"/>
      <c r="U74" s="112"/>
      <c r="V74" s="112"/>
      <c r="W74" s="111"/>
      <c r="X74" s="112"/>
      <c r="Y74" s="113"/>
    </row>
    <row r="75" customFormat="false" ht="12" hidden="false" customHeight="false" outlineLevel="0" collapsed="false">
      <c r="A75" s="60"/>
      <c r="B75" s="48"/>
      <c r="C75" s="48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K75" s="52"/>
      <c r="L75" s="49"/>
      <c r="M75" s="50"/>
      <c r="N75" s="50"/>
      <c r="O75" s="50"/>
      <c r="P75" s="50"/>
      <c r="Q75" s="50"/>
      <c r="R75" s="51" t="n">
        <f aca="false">P75/3600</f>
        <v>0</v>
      </c>
      <c r="S75" s="102"/>
      <c r="T75" s="103" t="e">
        <f aca="false">bdrate($D75:$D78,E75:E78,$L75:$L78,M75:M78)</f>
        <v>#VALUE!</v>
      </c>
      <c r="U75" s="104" t="e">
        <f aca="false">bdrate($D75:$D78,F75:F78,$L75:$L78,N75:N78)</f>
        <v>#VALUE!</v>
      </c>
      <c r="V75" s="104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K76" s="52"/>
      <c r="L76" s="61"/>
      <c r="M76" s="62"/>
      <c r="N76" s="62"/>
      <c r="O76" s="62"/>
      <c r="P76" s="62"/>
      <c r="Q76" s="62"/>
      <c r="R76" s="63" t="n">
        <f aca="false">P76/3600</f>
        <v>0</v>
      </c>
      <c r="S76" s="102"/>
      <c r="T76" s="108"/>
      <c r="U76" s="109"/>
      <c r="V76" s="109"/>
      <c r="W76" s="108"/>
      <c r="X76" s="109"/>
      <c r="Y76" s="110"/>
    </row>
    <row r="77" customFormat="false" ht="12" hidden="false" customHeight="false" outlineLevel="0" collapsed="false">
      <c r="A77" s="60"/>
      <c r="B77" s="60"/>
      <c r="C77" s="60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K77" s="52"/>
      <c r="L77" s="61"/>
      <c r="M77" s="62"/>
      <c r="N77" s="62"/>
      <c r="O77" s="62"/>
      <c r="P77" s="62"/>
      <c r="Q77" s="62"/>
      <c r="R77" s="63" t="n">
        <f aca="false">P77/3600</f>
        <v>0</v>
      </c>
      <c r="S77" s="102"/>
      <c r="T77" s="108"/>
      <c r="U77" s="109"/>
      <c r="V77" s="109"/>
      <c r="W77" s="108"/>
      <c r="X77" s="109"/>
      <c r="Y77" s="110"/>
    </row>
    <row r="78" customFormat="false" ht="12.75" hidden="false" customHeight="false" outlineLevel="0" collapsed="false">
      <c r="A78" s="60"/>
      <c r="B78" s="70"/>
      <c r="C78" s="70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K78" s="52"/>
      <c r="L78" s="71"/>
      <c r="M78" s="72"/>
      <c r="N78" s="72"/>
      <c r="O78" s="72"/>
      <c r="P78" s="72"/>
      <c r="Q78" s="72"/>
      <c r="R78" s="73" t="n">
        <f aca="false">P78/3600</f>
        <v>0</v>
      </c>
      <c r="S78" s="102"/>
      <c r="T78" s="111"/>
      <c r="U78" s="112"/>
      <c r="V78" s="112"/>
      <c r="W78" s="111"/>
      <c r="X78" s="112"/>
      <c r="Y78" s="113"/>
    </row>
    <row r="79" customFormat="false" ht="12" hidden="false" customHeight="false" outlineLevel="0" collapsed="false">
      <c r="A79" s="60"/>
      <c r="B79" s="48"/>
      <c r="C79" s="48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K79" s="52"/>
      <c r="L79" s="49"/>
      <c r="M79" s="50"/>
      <c r="N79" s="50"/>
      <c r="O79" s="50"/>
      <c r="P79" s="50"/>
      <c r="Q79" s="50"/>
      <c r="R79" s="51" t="n">
        <f aca="false">P79/3600</f>
        <v>0</v>
      </c>
      <c r="S79" s="102"/>
      <c r="T79" s="103" t="e">
        <f aca="false">bdrate($D79:$D82,E79:E82,$L79:$L82,M79:M82)</f>
        <v>#VALUE!</v>
      </c>
      <c r="U79" s="104" t="e">
        <f aca="false">bdrate($D79:$D82,F79:F82,$L79:$L82,N79:N82)</f>
        <v>#VALUE!</v>
      </c>
      <c r="V79" s="104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K80" s="52"/>
      <c r="L80" s="61"/>
      <c r="M80" s="62"/>
      <c r="N80" s="62"/>
      <c r="O80" s="62"/>
      <c r="P80" s="62"/>
      <c r="Q80" s="62"/>
      <c r="R80" s="63" t="n">
        <f aca="false">P80/3600</f>
        <v>0</v>
      </c>
      <c r="S80" s="102"/>
      <c r="T80" s="108"/>
      <c r="U80" s="109"/>
      <c r="V80" s="109"/>
      <c r="W80" s="108"/>
      <c r="X80" s="109"/>
      <c r="Y80" s="110"/>
    </row>
    <row r="81" customFormat="false" ht="12" hidden="false" customHeight="false" outlineLevel="0" collapsed="false">
      <c r="A81" s="60"/>
      <c r="B81" s="60"/>
      <c r="C81" s="60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K81" s="52"/>
      <c r="L81" s="61"/>
      <c r="M81" s="62"/>
      <c r="N81" s="62"/>
      <c r="O81" s="62"/>
      <c r="P81" s="62"/>
      <c r="Q81" s="62"/>
      <c r="R81" s="63" t="n">
        <f aca="false">P81/3600</f>
        <v>0</v>
      </c>
      <c r="S81" s="102"/>
      <c r="T81" s="108"/>
      <c r="U81" s="109"/>
      <c r="V81" s="109"/>
      <c r="W81" s="108"/>
      <c r="X81" s="109"/>
      <c r="Y81" s="110"/>
    </row>
    <row r="82" customFormat="false" ht="12.75" hidden="false" customHeight="false" outlineLevel="0" collapsed="false">
      <c r="A82" s="70"/>
      <c r="B82" s="70"/>
      <c r="C82" s="70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K82" s="52"/>
      <c r="L82" s="71"/>
      <c r="M82" s="72"/>
      <c r="N82" s="72"/>
      <c r="O82" s="72"/>
      <c r="P82" s="72"/>
      <c r="Q82" s="72"/>
      <c r="R82" s="73" t="n">
        <f aca="false">P82/3600</f>
        <v>0</v>
      </c>
      <c r="S82" s="102"/>
      <c r="T82" s="111"/>
      <c r="U82" s="112"/>
      <c r="V82" s="112"/>
      <c r="W82" s="111"/>
      <c r="X82" s="112"/>
      <c r="Y82" s="113"/>
    </row>
    <row r="83" customFormat="false" ht="12" hidden="false" customHeight="false" outlineLevel="0" collapsed="false">
      <c r="A83" s="48"/>
      <c r="B83" s="48"/>
      <c r="C83" s="48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K83" s="52"/>
      <c r="L83" s="49"/>
      <c r="M83" s="50"/>
      <c r="N83" s="50"/>
      <c r="O83" s="50"/>
      <c r="P83" s="50"/>
      <c r="Q83" s="50"/>
      <c r="R83" s="51" t="n">
        <f aca="false">P83/3600</f>
        <v>0</v>
      </c>
      <c r="S83" s="102"/>
      <c r="T83" s="103" t="e">
        <f aca="false">bdrate($D83:$D86,E83:E86,$L83:$L86,M83:M86)</f>
        <v>#VALUE!</v>
      </c>
      <c r="U83" s="104" t="e">
        <f aca="false">bdrate($D83:$D86,F83:F86,$L83:$L86,N83:N86)</f>
        <v>#VALUE!</v>
      </c>
      <c r="V83" s="104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K84" s="52"/>
      <c r="L84" s="61"/>
      <c r="M84" s="62"/>
      <c r="N84" s="62"/>
      <c r="O84" s="62"/>
      <c r="P84" s="62"/>
      <c r="Q84" s="62"/>
      <c r="R84" s="63" t="n">
        <f aca="false">P84/3600</f>
        <v>0</v>
      </c>
      <c r="S84" s="102"/>
      <c r="T84" s="108"/>
      <c r="U84" s="109"/>
      <c r="V84" s="109"/>
      <c r="W84" s="108"/>
      <c r="X84" s="109"/>
      <c r="Y84" s="110"/>
    </row>
    <row r="85" customFormat="false" ht="12" hidden="false" customHeight="false" outlineLevel="0" collapsed="false">
      <c r="A85" s="60"/>
      <c r="B85" s="60"/>
      <c r="C85" s="60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K85" s="52"/>
      <c r="L85" s="61"/>
      <c r="M85" s="62"/>
      <c r="N85" s="62"/>
      <c r="O85" s="62"/>
      <c r="P85" s="62"/>
      <c r="Q85" s="62"/>
      <c r="R85" s="63" t="n">
        <f aca="false">P85/3600</f>
        <v>0</v>
      </c>
      <c r="S85" s="102"/>
      <c r="T85" s="108"/>
      <c r="U85" s="109"/>
      <c r="V85" s="109"/>
      <c r="W85" s="108"/>
      <c r="X85" s="109"/>
      <c r="Y85" s="110"/>
    </row>
    <row r="86" customFormat="false" ht="12.75" hidden="false" customHeight="false" outlineLevel="0" collapsed="false">
      <c r="A86" s="60"/>
      <c r="B86" s="70"/>
      <c r="C86" s="70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K86" s="52"/>
      <c r="L86" s="71"/>
      <c r="M86" s="72"/>
      <c r="N86" s="72"/>
      <c r="O86" s="72"/>
      <c r="P86" s="72"/>
      <c r="Q86" s="72"/>
      <c r="R86" s="73" t="n">
        <f aca="false">P86/3600</f>
        <v>0</v>
      </c>
      <c r="S86" s="102"/>
      <c r="T86" s="111"/>
      <c r="U86" s="112"/>
      <c r="V86" s="112"/>
      <c r="W86" s="111"/>
      <c r="X86" s="112"/>
      <c r="Y86" s="113"/>
    </row>
    <row r="87" customFormat="false" ht="12" hidden="false" customHeight="false" outlineLevel="0" collapsed="false">
      <c r="A87" s="60"/>
      <c r="B87" s="48"/>
      <c r="C87" s="48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K87" s="52"/>
      <c r="L87" s="49"/>
      <c r="M87" s="50"/>
      <c r="N87" s="50"/>
      <c r="O87" s="50"/>
      <c r="P87" s="50"/>
      <c r="Q87" s="50"/>
      <c r="R87" s="51" t="n">
        <f aca="false">P87/3600</f>
        <v>0</v>
      </c>
      <c r="S87" s="102"/>
      <c r="T87" s="103" t="e">
        <f aca="false">bdrate($D87:$D90,E87:E90,$L87:$L90,M87:M90)</f>
        <v>#VALUE!</v>
      </c>
      <c r="U87" s="104" t="e">
        <f aca="false">bdrate($D87:$D90,F87:F90,$L87:$L90,N87:N90)</f>
        <v>#VALUE!</v>
      </c>
      <c r="V87" s="104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K88" s="52"/>
      <c r="L88" s="61"/>
      <c r="M88" s="62"/>
      <c r="N88" s="62"/>
      <c r="O88" s="62"/>
      <c r="P88" s="62"/>
      <c r="Q88" s="62"/>
      <c r="R88" s="63" t="n">
        <f aca="false">P88/3600</f>
        <v>0</v>
      </c>
      <c r="S88" s="102"/>
      <c r="T88" s="108"/>
      <c r="U88" s="109"/>
      <c r="V88" s="109"/>
      <c r="W88" s="108"/>
      <c r="X88" s="109"/>
      <c r="Y88" s="110"/>
    </row>
    <row r="89" customFormat="false" ht="12" hidden="false" customHeight="false" outlineLevel="0" collapsed="false">
      <c r="A89" s="60"/>
      <c r="B89" s="60"/>
      <c r="C89" s="60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K89" s="52"/>
      <c r="L89" s="61"/>
      <c r="M89" s="62"/>
      <c r="N89" s="62"/>
      <c r="O89" s="62"/>
      <c r="P89" s="62"/>
      <c r="Q89" s="62"/>
      <c r="R89" s="63" t="n">
        <f aca="false">P89/3600</f>
        <v>0</v>
      </c>
      <c r="S89" s="102"/>
      <c r="T89" s="108"/>
      <c r="U89" s="109"/>
      <c r="V89" s="109"/>
      <c r="W89" s="108"/>
      <c r="X89" s="109"/>
      <c r="Y89" s="110"/>
    </row>
    <row r="90" customFormat="false" ht="12.75" hidden="false" customHeight="false" outlineLevel="0" collapsed="false">
      <c r="A90" s="60"/>
      <c r="B90" s="70"/>
      <c r="C90" s="70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K90" s="52"/>
      <c r="L90" s="71"/>
      <c r="M90" s="72"/>
      <c r="N90" s="72"/>
      <c r="O90" s="72"/>
      <c r="P90" s="72"/>
      <c r="Q90" s="72"/>
      <c r="R90" s="73" t="n">
        <f aca="false">P90/3600</f>
        <v>0</v>
      </c>
      <c r="S90" s="102"/>
      <c r="T90" s="111"/>
      <c r="U90" s="112"/>
      <c r="V90" s="112"/>
      <c r="W90" s="111"/>
      <c r="X90" s="112"/>
      <c r="Y90" s="113"/>
    </row>
    <row r="91" customFormat="false" ht="12" hidden="false" customHeight="false" outlineLevel="0" collapsed="false">
      <c r="A91" s="60"/>
      <c r="B91" s="48"/>
      <c r="C91" s="48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K91" s="52"/>
      <c r="L91" s="49"/>
      <c r="M91" s="50"/>
      <c r="N91" s="50"/>
      <c r="O91" s="50"/>
      <c r="P91" s="50"/>
      <c r="Q91" s="50"/>
      <c r="R91" s="51" t="n">
        <f aca="false">P91/3600</f>
        <v>0</v>
      </c>
      <c r="S91" s="102"/>
      <c r="T91" s="103" t="e">
        <f aca="false">bdrate($D91:$D94,E91:E94,$L91:$L94,M91:M94)</f>
        <v>#VALUE!</v>
      </c>
      <c r="U91" s="104" t="e">
        <f aca="false">bdrate($D91:$D94,F91:F94,$L91:$L94,N91:N94)</f>
        <v>#VALUE!</v>
      </c>
      <c r="V91" s="104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K92" s="52"/>
      <c r="L92" s="61"/>
      <c r="M92" s="62"/>
      <c r="N92" s="62"/>
      <c r="O92" s="62"/>
      <c r="P92" s="62"/>
      <c r="Q92" s="62"/>
      <c r="R92" s="63" t="n">
        <f aca="false">P92/3600</f>
        <v>0</v>
      </c>
      <c r="S92" s="102"/>
      <c r="T92" s="108"/>
      <c r="U92" s="109"/>
      <c r="V92" s="109"/>
      <c r="W92" s="108"/>
      <c r="X92" s="109"/>
      <c r="Y92" s="110"/>
    </row>
    <row r="93" customFormat="false" ht="12" hidden="false" customHeight="false" outlineLevel="0" collapsed="false">
      <c r="A93" s="60"/>
      <c r="B93" s="60"/>
      <c r="C93" s="60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K93" s="52"/>
      <c r="L93" s="61"/>
      <c r="M93" s="62"/>
      <c r="N93" s="62"/>
      <c r="O93" s="62"/>
      <c r="P93" s="62"/>
      <c r="Q93" s="62"/>
      <c r="R93" s="63" t="n">
        <f aca="false">P93/3600</f>
        <v>0</v>
      </c>
      <c r="S93" s="102"/>
      <c r="T93" s="108"/>
      <c r="U93" s="109"/>
      <c r="V93" s="109"/>
      <c r="W93" s="108"/>
      <c r="X93" s="109"/>
      <c r="Y93" s="110"/>
    </row>
    <row r="94" customFormat="false" ht="12.75" hidden="false" customHeight="false" outlineLevel="0" collapsed="false">
      <c r="A94" s="60"/>
      <c r="B94" s="70"/>
      <c r="C94" s="70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K94" s="52"/>
      <c r="L94" s="71"/>
      <c r="M94" s="72"/>
      <c r="N94" s="72"/>
      <c r="O94" s="72"/>
      <c r="P94" s="72"/>
      <c r="Q94" s="72"/>
      <c r="R94" s="73" t="n">
        <f aca="false">P94/3600</f>
        <v>0</v>
      </c>
      <c r="S94" s="102"/>
      <c r="T94" s="111"/>
      <c r="U94" s="112"/>
      <c r="V94" s="112"/>
      <c r="W94" s="111"/>
      <c r="X94" s="112"/>
      <c r="Y94" s="113"/>
    </row>
    <row r="95" customFormat="false" ht="12" hidden="false" customHeight="false" outlineLevel="0" collapsed="false">
      <c r="A95" s="60"/>
      <c r="B95" s="48"/>
      <c r="C95" s="48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K95" s="52"/>
      <c r="L95" s="49"/>
      <c r="M95" s="50"/>
      <c r="N95" s="50"/>
      <c r="O95" s="50"/>
      <c r="P95" s="50"/>
      <c r="Q95" s="50"/>
      <c r="R95" s="51" t="n">
        <f aca="false">P95/3600</f>
        <v>0</v>
      </c>
      <c r="S95" s="102"/>
      <c r="T95" s="103" t="e">
        <f aca="false">bdrate($D95:$D98,E95:E98,$L95:$L98,M95:M98)</f>
        <v>#VALUE!</v>
      </c>
      <c r="U95" s="104" t="e">
        <f aca="false">bdrate($D95:$D98,F95:F98,$L95:$L98,N95:N98)</f>
        <v>#VALUE!</v>
      </c>
      <c r="V95" s="104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K96" s="52"/>
      <c r="L96" s="61"/>
      <c r="M96" s="62"/>
      <c r="N96" s="62"/>
      <c r="O96" s="62"/>
      <c r="P96" s="62"/>
      <c r="Q96" s="62"/>
      <c r="R96" s="63" t="n">
        <f aca="false">P96/3600</f>
        <v>0</v>
      </c>
      <c r="S96" s="102"/>
      <c r="T96" s="108"/>
      <c r="U96" s="109"/>
      <c r="V96" s="109"/>
      <c r="W96" s="108"/>
      <c r="X96" s="109"/>
      <c r="Y96" s="110"/>
    </row>
    <row r="97" customFormat="false" ht="12" hidden="false" customHeight="false" outlineLevel="0" collapsed="false">
      <c r="A97" s="60"/>
      <c r="B97" s="60"/>
      <c r="C97" s="60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K97" s="52"/>
      <c r="L97" s="61"/>
      <c r="M97" s="62"/>
      <c r="N97" s="62"/>
      <c r="O97" s="62"/>
      <c r="P97" s="62"/>
      <c r="Q97" s="62"/>
      <c r="R97" s="63" t="n">
        <f aca="false">P97/3600</f>
        <v>0</v>
      </c>
      <c r="S97" s="102"/>
      <c r="T97" s="108"/>
      <c r="U97" s="109"/>
      <c r="V97" s="109"/>
      <c r="W97" s="108"/>
      <c r="X97" s="109"/>
      <c r="Y97" s="110"/>
    </row>
    <row r="98" customFormat="false" ht="12.75" hidden="false" customHeight="false" outlineLevel="0" collapsed="false">
      <c r="A98" s="70"/>
      <c r="B98" s="70"/>
      <c r="C98" s="70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K98" s="52"/>
      <c r="L98" s="71"/>
      <c r="M98" s="72"/>
      <c r="N98" s="72"/>
      <c r="O98" s="72"/>
      <c r="P98" s="72"/>
      <c r="Q98" s="72"/>
      <c r="R98" s="73" t="n">
        <f aca="false">P98/3600</f>
        <v>0</v>
      </c>
      <c r="S98" s="102"/>
      <c r="T98" s="108"/>
      <c r="U98" s="109"/>
      <c r="V98" s="109"/>
      <c r="W98" s="108"/>
      <c r="X98" s="109"/>
      <c r="Y98" s="110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14" t="n">
        <f aca="false">GEOMEAN(I3:I98)</f>
        <v>2.61187251524204</v>
      </c>
      <c r="J106" s="114" t="n">
        <f aca="false">GEOMEAN(J3:J98)</f>
        <v>0</v>
      </c>
      <c r="Q106" s="114" t="n">
        <f aca="false">GEOMEAN(Q3:Q98)</f>
        <v>2.88289219236162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15" t="n">
        <f aca="false">Q106/I106</f>
        <v>1.10376451206481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14" t="n">
        <f aca="false">SUM(I3:I98)/3600</f>
        <v>0.0279416666666667</v>
      </c>
      <c r="J108" s="114" t="n">
        <f aca="false">SUM(J3:J98)</f>
        <v>18.6439194444444</v>
      </c>
      <c r="Q108" s="114" t="n">
        <f aca="false">SUM(Q3:Q98)/3600</f>
        <v>0.0306138888888889</v>
      </c>
      <c r="R108" s="114" t="n">
        <f aca="false">SUM(R3:R98)</f>
        <v>25.8038777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14" t="n">
        <f aca="false">GEOMEAN(I19:I82)</f>
        <v>2.61187251524204</v>
      </c>
      <c r="J113" s="114" t="n">
        <f aca="false">GEOMEAN(J19:J54)</f>
        <v>0.490632704092845</v>
      </c>
      <c r="Q113" s="114" t="n">
        <f aca="false">GEOMEAN(Q19:Q82)</f>
        <v>2.88289219236162</v>
      </c>
      <c r="R113" s="114" t="n">
        <f aca="false">GEOMEAN(R19:R54)</f>
        <v>0.688705577127028</v>
      </c>
    </row>
    <row r="114" customFormat="false" ht="12" hidden="false" customHeight="false" outlineLevel="0" collapsed="false">
      <c r="B114" s="1" t="s">
        <v>88</v>
      </c>
      <c r="Q114" s="115" t="n">
        <f aca="false">Q113/I113</f>
        <v>1.10376451206481</v>
      </c>
      <c r="R114" s="115" t="n">
        <f aca="false">R113/J113</f>
        <v>1.403709070720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T83:V98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99:V99 T101:V105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W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X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Y83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W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X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Y87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W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X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Y91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W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X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Y95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86:X86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0:X90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4:X94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W98:X98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104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X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Y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T111:V112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W112:Y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1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X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Y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T100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conditionalFormatting sqref="U100:Y100">
    <cfRule type="cellIs" priority="218" operator="greaterThan" aboveAverage="0" equalAverage="0" bottom="0" percent="0" rank="0" text="" dxfId="890">
      <formula>0.03</formula>
    </cfRule>
    <cfRule type="cellIs" priority="219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10-09T01:48:16Z</dcterms:modified>
  <cp:revision>0</cp:revision>
  <dc:subject/>
  <dc:title/>
</cp:coreProperties>
</file>