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LB-Main" sheetId="3" state="visible" r:id="rId4"/>
    <sheet name="LP-Main" sheetId="4" state="visible" r:id="rId5"/>
    <sheet name="LB-HE10" sheetId="5" state="visible" r:id="rId6"/>
    <sheet name="LP-HE10" sheetId="6" state="visible" r:id="rId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92">
  <si>
    <t xml:space="preserve">All Intra Main</t>
  </si>
  <si>
    <t xml:space="preserve">All Intra HE10</t>
  </si>
  <si>
    <t xml:space="preserve">Reference:</t>
  </si>
  <si>
    <t xml:space="preserve">HM8.0 frame CTC</t>
  </si>
  <si>
    <t xml:space="preserve">Y</t>
  </si>
  <si>
    <t xml:space="preserve">U</t>
  </si>
  <si>
    <t xml:space="preserve">V</t>
  </si>
  <si>
    <t xml:space="preserve">Tested:</t>
  </si>
  <si>
    <t xml:space="preserve">HM8.0 field CTC</t>
  </si>
  <si>
    <t xml:space="preserve">Class A</t>
  </si>
  <si>
    <t xml:space="preserve">Class I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ballet</t>
  </si>
  <si>
    <t xml:space="preserve">480i</t>
  </si>
  <si>
    <t xml:space="preserve">bicycle</t>
  </si>
  <si>
    <t xml:space="preserve">bus</t>
  </si>
  <si>
    <t xml:space="preserve">car</t>
  </si>
  <si>
    <t xml:space="preserve">cheer</t>
  </si>
  <si>
    <t xml:space="preserve">flower</t>
  </si>
  <si>
    <t xml:space="preserve">football</t>
  </si>
  <si>
    <t xml:space="preserve">mobile</t>
  </si>
  <si>
    <t xml:space="preserve">tennis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5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5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5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89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741882718574"/>
          <c:y val="0.114345114345114"/>
          <c:w val="0.926351517134211"/>
          <c:h val="0.7941787941787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 frame CT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field CT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322647"/>
        <c:axId val="95783929"/>
      </c:scatterChart>
      <c:valAx>
        <c:axId val="62322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929"/>
        <c:crossesAt val="0"/>
        <c:crossBetween val="midCat"/>
      </c:valAx>
      <c:valAx>
        <c:axId val="9578392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6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70066246831"/>
          <c:y val="0.792693792693793"/>
          <c:w val="0.233704097489163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5967753864359"/>
          <c:w val="0.929036484992425"/>
          <c:h val="0.7937282745359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 frame CT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field CT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103034"/>
        <c:axId val="29322575"/>
      </c:scatterChart>
      <c:valAx>
        <c:axId val="43103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575"/>
        <c:crossesAt val="0"/>
        <c:crossBetween val="midCat"/>
      </c:valAx>
      <c:valAx>
        <c:axId val="293225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0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1894830264034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6487587995554"/>
          <c:w val="0.920478276892838"/>
          <c:h val="0.7946646906261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 frame CT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field CT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7441928"/>
        <c:axId val="18715074"/>
      </c:scatterChart>
      <c:valAx>
        <c:axId val="97441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074"/>
        <c:crossesAt val="0"/>
        <c:crossBetween val="midCat"/>
      </c:valAx>
      <c:valAx>
        <c:axId val="187150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9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9347906632086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897071437324"/>
          <c:y val="0.114338643942201"/>
          <c:w val="0.912388187722093"/>
          <c:h val="0.7954057058169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 frame CT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field CT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309671"/>
        <c:axId val="79400550"/>
      </c:scatterChart>
      <c:valAx>
        <c:axId val="7430967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550"/>
        <c:crossesAt val="0"/>
        <c:crossBetween val="midCat"/>
      </c:valAx>
      <c:valAx>
        <c:axId val="794005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967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104848262059"/>
          <c:y val="0.783623564283068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81557209455</cdr:x>
      <cdr:y>0.0932580932580933</cdr:y>
    </cdr:from>
    <cdr:to>
      <cdr:x>0.775006133965813</cdr:x>
      <cdr:y>0.144713394713395</cdr:y>
    </cdr:to>
    <cdr:sp>
      <cdr:nvSpPr>
        <cdr:cNvPr id="1" name="Text Box 4"/>
        <cdr:cNvSpPr/>
      </cdr:nvSpPr>
      <cdr:spPr>
        <a:xfrm>
          <a:off x="2257920" y="452160"/>
          <a:ext cx="4564800" cy="24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224243768952</cdr:y>
    </cdr:from>
    <cdr:to>
      <cdr:x>0.768518897670038</cdr:x>
      <cdr:y>0.134975223726056</cdr:y>
    </cdr:to>
    <cdr:sp>
      <cdr:nvSpPr>
        <cdr:cNvPr id="3" name="Text Box 1"/>
        <cdr:cNvSpPr/>
      </cdr:nvSpPr>
      <cdr:spPr>
        <a:xfrm>
          <a:off x="2217600" y="400320"/>
          <a:ext cx="453888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860318636532049</cdr:y>
    </cdr:from>
    <cdr:to>
      <cdr:x>0.776749518856722</cdr:x>
      <cdr:y>0.140496480177844</cdr:y>
    </cdr:to>
    <cdr:sp>
      <cdr:nvSpPr>
        <cdr:cNvPr id="5" name="Text Box 1"/>
        <cdr:cNvSpPr/>
      </cdr:nvSpPr>
      <cdr:spPr>
        <a:xfrm>
          <a:off x="2268360" y="417960"/>
          <a:ext cx="456048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9309316669</cdr:x>
      <cdr:y>0.0957391626528344</cdr:y>
    </cdr:from>
    <cdr:to>
      <cdr:x>0.763754441857616</cdr:x>
      <cdr:y>0.147758429047796</cdr:y>
    </cdr:to>
    <cdr:sp>
      <cdr:nvSpPr>
        <cdr:cNvPr id="7" name="Text Box 1"/>
        <cdr:cNvSpPr/>
      </cdr:nvSpPr>
      <cdr:spPr>
        <a:xfrm>
          <a:off x="2254320" y="465120"/>
          <a:ext cx="44773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/>
      <c r="D4" s="9"/>
      <c r="E4" s="10"/>
      <c r="F4" s="8"/>
      <c r="G4" s="9"/>
      <c r="H4" s="10"/>
    </row>
    <row r="5" customFormat="false" ht="12" hidden="false" customHeight="false" outlineLevel="0" collapsed="false">
      <c r="B5" s="11" t="s">
        <v>10</v>
      </c>
      <c r="C5" s="12"/>
      <c r="D5" s="13"/>
      <c r="E5" s="14"/>
      <c r="F5" s="12"/>
      <c r="G5" s="13"/>
      <c r="H5" s="14"/>
    </row>
    <row r="6" customFormat="false" ht="12" hidden="false" customHeight="false" outlineLevel="0" collapsed="false">
      <c r="B6" s="11" t="s">
        <v>11</v>
      </c>
      <c r="C6" s="12"/>
      <c r="D6" s="13"/>
      <c r="E6" s="14"/>
      <c r="F6" s="12"/>
      <c r="G6" s="13"/>
      <c r="H6" s="14"/>
    </row>
    <row r="7" customFormat="false" ht="12" hidden="false" customHeight="false" outlineLevel="0" collapsed="false">
      <c r="B7" s="11" t="s">
        <v>12</v>
      </c>
      <c r="C7" s="12"/>
      <c r="D7" s="13"/>
      <c r="E7" s="14"/>
      <c r="F7" s="12"/>
      <c r="G7" s="13"/>
      <c r="H7" s="14"/>
    </row>
    <row r="8" customFormat="false" ht="12.75" hidden="false" customHeight="false" outlineLevel="0" collapsed="false">
      <c r="B8" s="11" t="s">
        <v>13</v>
      </c>
      <c r="C8" s="12"/>
      <c r="D8" s="13"/>
      <c r="E8" s="14"/>
      <c r="F8" s="12"/>
      <c r="G8" s="13"/>
      <c r="H8" s="14"/>
    </row>
    <row r="9" customFormat="false" ht="12" hidden="false" customHeight="false" outlineLevel="0" collapsed="false">
      <c r="B9" s="15" t="s">
        <v>14</v>
      </c>
      <c r="C9" s="9"/>
      <c r="D9" s="9"/>
      <c r="E9" s="10"/>
      <c r="F9" s="9"/>
      <c r="G9" s="9"/>
      <c r="H9" s="10"/>
      <c r="J9" s="3" t="s">
        <v>15</v>
      </c>
    </row>
    <row r="10" customFormat="false" ht="12.75" hidden="false" customHeight="false" outlineLevel="0" collapsed="false">
      <c r="B10" s="16"/>
      <c r="C10" s="17"/>
      <c r="D10" s="17"/>
      <c r="E10" s="18"/>
      <c r="F10" s="17"/>
      <c r="G10" s="17"/>
      <c r="H10" s="18"/>
      <c r="J10" s="1" t="s">
        <v>16</v>
      </c>
    </row>
    <row r="11" customFormat="false" ht="12.75" hidden="false" customHeight="false" outlineLevel="0" collapsed="false">
      <c r="B11" s="19" t="s">
        <v>17</v>
      </c>
      <c r="C11" s="20"/>
      <c r="D11" s="21"/>
      <c r="E11" s="22"/>
      <c r="F11" s="20"/>
      <c r="G11" s="21"/>
      <c r="H11" s="22"/>
    </row>
    <row r="12" customFormat="false" ht="12" hidden="false" customHeight="false" outlineLevel="0" collapsed="false">
      <c r="B12" s="11" t="s">
        <v>18</v>
      </c>
      <c r="C12" s="23"/>
      <c r="D12" s="23"/>
      <c r="E12" s="23"/>
      <c r="F12" s="23"/>
      <c r="G12" s="23"/>
      <c r="H12" s="23"/>
    </row>
    <row r="13" customFormat="false" ht="12.75" hidden="false" customHeight="false" outlineLevel="0" collapsed="false">
      <c r="B13" s="16" t="s">
        <v>19</v>
      </c>
      <c r="C13" s="24"/>
      <c r="D13" s="24"/>
      <c r="E13" s="24"/>
      <c r="F13" s="24"/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/>
      <c r="D17" s="9"/>
      <c r="E17" s="10"/>
      <c r="F17" s="8"/>
      <c r="G17" s="9"/>
      <c r="H17" s="10"/>
    </row>
    <row r="18" customFormat="false" ht="12" hidden="false" customHeight="false" outlineLevel="0" collapsed="false">
      <c r="B18" s="11" t="s">
        <v>10</v>
      </c>
      <c r="C18" s="12"/>
      <c r="D18" s="13"/>
      <c r="E18" s="14"/>
      <c r="F18" s="12"/>
      <c r="G18" s="13"/>
      <c r="H18" s="14"/>
    </row>
    <row r="19" customFormat="false" ht="12" hidden="false" customHeight="false" outlineLevel="0" collapsed="false">
      <c r="B19" s="11" t="s">
        <v>11</v>
      </c>
      <c r="C19" s="12"/>
      <c r="D19" s="13"/>
      <c r="E19" s="14"/>
      <c r="F19" s="12"/>
      <c r="G19" s="13"/>
      <c r="H19" s="14"/>
    </row>
    <row r="20" customFormat="false" ht="12" hidden="false" customHeight="false" outlineLevel="0" collapsed="false">
      <c r="B20" s="11" t="s">
        <v>12</v>
      </c>
      <c r="C20" s="12"/>
      <c r="D20" s="13"/>
      <c r="E20" s="14"/>
      <c r="F20" s="12"/>
      <c r="G20" s="13"/>
      <c r="H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/>
      <c r="D22" s="9"/>
      <c r="E22" s="10"/>
      <c r="F22" s="9"/>
      <c r="G22" s="9"/>
      <c r="H22" s="10"/>
    </row>
    <row r="23" customFormat="false" ht="12.75" hidden="false" customHeight="false" outlineLevel="0" collapsed="false">
      <c r="B23" s="16"/>
      <c r="C23" s="17"/>
      <c r="D23" s="17"/>
      <c r="E23" s="18"/>
      <c r="F23" s="17"/>
      <c r="G23" s="17"/>
      <c r="H23" s="18"/>
    </row>
    <row r="24" customFormat="false" ht="12.75" hidden="false" customHeight="false" outlineLevel="0" collapsed="false">
      <c r="B24" s="16" t="s">
        <v>17</v>
      </c>
      <c r="C24" s="28"/>
      <c r="D24" s="29"/>
      <c r="E24" s="30"/>
      <c r="F24" s="28"/>
      <c r="G24" s="29"/>
      <c r="H24" s="30"/>
    </row>
    <row r="25" customFormat="false" ht="12" hidden="false" customHeight="false" outlineLevel="0" collapsed="false">
      <c r="B25" s="7" t="s">
        <v>18</v>
      </c>
      <c r="C25" s="23"/>
      <c r="D25" s="23"/>
      <c r="E25" s="23"/>
      <c r="F25" s="23"/>
      <c r="G25" s="23"/>
      <c r="H25" s="23"/>
    </row>
    <row r="26" customFormat="false" ht="12.75" hidden="false" customHeight="false" outlineLevel="0" collapsed="false">
      <c r="B26" s="16" t="s">
        <v>19</v>
      </c>
      <c r="C26" s="24"/>
      <c r="D26" s="24"/>
      <c r="E26" s="24"/>
      <c r="F26" s="24"/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/>
      <c r="D32" s="13"/>
      <c r="E32" s="14"/>
      <c r="F32" s="12"/>
      <c r="G32" s="13"/>
      <c r="H32" s="14"/>
    </row>
    <row r="33" customFormat="false" ht="12" hidden="false" customHeight="false" outlineLevel="0" collapsed="false">
      <c r="B33" s="11" t="s">
        <v>12</v>
      </c>
      <c r="C33" s="12"/>
      <c r="D33" s="13"/>
      <c r="E33" s="14"/>
      <c r="F33" s="12"/>
      <c r="G33" s="13"/>
      <c r="H33" s="14"/>
    </row>
    <row r="34" customFormat="false" ht="12.75" hidden="false" customHeight="false" outlineLevel="0" collapsed="false">
      <c r="B34" s="11" t="s">
        <v>13</v>
      </c>
      <c r="C34" s="12"/>
      <c r="D34" s="13"/>
      <c r="E34" s="14"/>
      <c r="F34" s="12"/>
      <c r="G34" s="13"/>
      <c r="H34" s="14"/>
    </row>
    <row r="35" customFormat="false" ht="12" hidden="false" customHeight="false" outlineLevel="0" collapsed="false">
      <c r="B35" s="15" t="s">
        <v>14</v>
      </c>
      <c r="C35" s="9"/>
      <c r="D35" s="9"/>
      <c r="E35" s="10"/>
      <c r="F35" s="9"/>
      <c r="G35" s="9"/>
      <c r="H35" s="10"/>
    </row>
    <row r="36" customFormat="false" ht="12.75" hidden="false" customHeight="false" outlineLevel="0" collapsed="false">
      <c r="B36" s="16"/>
      <c r="C36" s="17"/>
      <c r="D36" s="17"/>
      <c r="E36" s="18"/>
      <c r="F36" s="17"/>
      <c r="G36" s="17"/>
      <c r="H36" s="18"/>
    </row>
    <row r="37" customFormat="false" ht="12.75" hidden="false" customHeight="false" outlineLevel="0" collapsed="false">
      <c r="B37" s="16" t="s">
        <v>17</v>
      </c>
      <c r="C37" s="28"/>
      <c r="D37" s="29"/>
      <c r="E37" s="30"/>
      <c r="F37" s="28"/>
      <c r="G37" s="29"/>
      <c r="H37" s="30"/>
    </row>
    <row r="38" customFormat="false" ht="12" hidden="false" customHeight="false" outlineLevel="0" collapsed="false">
      <c r="B38" s="7" t="s">
        <v>18</v>
      </c>
      <c r="C38" s="23" t="n">
        <f aca="false">'LB-Main'!R114</f>
        <v>0.962945689862549</v>
      </c>
      <c r="D38" s="23"/>
      <c r="E38" s="23"/>
      <c r="F38" s="23" t="n">
        <f aca="false">'LB-HE10'!R114</f>
        <v>0.96270892099889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3532464902322</v>
      </c>
      <c r="D39" s="24"/>
      <c r="E39" s="24"/>
      <c r="F39" s="24" t="n">
        <f aca="false">'LB-HE10'!Q114</f>
        <v>1.0497203339930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 t="n">
        <f aca="false">'LP-Main'!R114</f>
        <v>0.943764006642824</v>
      </c>
      <c r="D51" s="23"/>
      <c r="E51" s="23"/>
      <c r="F51" s="23" t="n">
        <f aca="false">'LP-HE10'!R114</f>
        <v>0.94347614689633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5268183163158</v>
      </c>
      <c r="D52" s="24"/>
      <c r="E52" s="24"/>
      <c r="F52" s="24" t="n">
        <f aca="false">'LP-HE10'!Q114</f>
        <v>1.0523720510916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4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5" t="s">
        <v>30</v>
      </c>
      <c r="B2" s="35" t="s">
        <v>31</v>
      </c>
      <c r="AD2" s="36" t="s">
        <v>32</v>
      </c>
      <c r="AE2" s="37" t="s">
        <v>33</v>
      </c>
      <c r="AF2" s="37" t="s">
        <v>34</v>
      </c>
      <c r="AG2" s="37" t="s">
        <v>35</v>
      </c>
      <c r="AI2" s="36" t="s">
        <v>32</v>
      </c>
      <c r="AJ2" s="37" t="s">
        <v>33</v>
      </c>
      <c r="AK2" s="37" t="s">
        <v>34</v>
      </c>
      <c r="AL2" s="37" t="s">
        <v>35</v>
      </c>
    </row>
    <row r="3" customFormat="false" ht="15" hidden="false" customHeight="false" outlineLevel="0" collapsed="false">
      <c r="Z3" s="0" t="s">
        <v>30</v>
      </c>
      <c r="AA3" s="38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8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8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8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8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8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8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8" t="s">
        <v>50</v>
      </c>
      <c r="AB10" s="0" t="n">
        <v>35</v>
      </c>
    </row>
    <row r="11" customFormat="false" ht="15" hidden="false" customHeight="false" outlineLevel="0" collapsed="false">
      <c r="AA11" s="38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8" t="s">
        <v>56</v>
      </c>
      <c r="AB12" s="0" t="n">
        <v>87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" hidden="false" customHeight="false" outlineLevel="0" collapsed="false">
      <c r="AA13" s="38" t="s">
        <v>57</v>
      </c>
      <c r="AB13" s="0" t="n">
        <v>19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" hidden="false" customHeight="false" outlineLevel="0" collapsed="false">
      <c r="AA14" s="38" t="s">
        <v>58</v>
      </c>
      <c r="AB14" s="0" t="n">
        <v>11</v>
      </c>
      <c r="AD14" s="40"/>
      <c r="AE14" s="40"/>
      <c r="AF14" s="40"/>
      <c r="AG14" s="40"/>
    </row>
    <row r="15" customFormat="false" ht="15" hidden="false" customHeight="false" outlineLevel="0" collapsed="false">
      <c r="AA15" s="38" t="s">
        <v>59</v>
      </c>
      <c r="AB15" s="0" t="n">
        <v>23</v>
      </c>
      <c r="AD15" s="40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5" hidden="false" customHeight="false" outlineLevel="0" collapsed="false">
      <c r="AA16" s="38" t="s">
        <v>60</v>
      </c>
      <c r="AB16" s="0" t="n">
        <v>47</v>
      </c>
      <c r="AD16" s="40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5" hidden="false" customHeight="false" outlineLevel="0" collapsed="false">
      <c r="AA17" s="38" t="s">
        <v>61</v>
      </c>
      <c r="AB17" s="0" t="n">
        <v>7</v>
      </c>
    </row>
    <row r="18" customFormat="false" ht="15" hidden="false" customHeight="false" outlineLevel="0" collapsed="false">
      <c r="AA18" s="38" t="s">
        <v>62</v>
      </c>
      <c r="AB18" s="0" t="n">
        <v>51</v>
      </c>
    </row>
    <row r="19" customFormat="false" ht="15" hidden="false" customHeight="false" outlineLevel="0" collapsed="false">
      <c r="AA19" s="38" t="s">
        <v>63</v>
      </c>
      <c r="AB19" s="0" t="n">
        <v>67</v>
      </c>
    </row>
    <row r="20" customFormat="false" ht="15" hidden="false" customHeight="false" outlineLevel="0" collapsed="false">
      <c r="AA20" s="38" t="s">
        <v>64</v>
      </c>
      <c r="AB20" s="0" t="n">
        <v>91</v>
      </c>
    </row>
    <row r="21" customFormat="false" ht="15" hidden="false" customHeight="false" outlineLevel="0" collapsed="false">
      <c r="AA21" s="38" t="s">
        <v>65</v>
      </c>
      <c r="AB21" s="0" t="n">
        <v>95</v>
      </c>
    </row>
    <row r="22" customFormat="false" ht="15" hidden="false" customHeight="false" outlineLevel="0" collapsed="false">
      <c r="AA22" s="38" t="s">
        <v>66</v>
      </c>
      <c r="AB22" s="0" t="n">
        <v>15</v>
      </c>
    </row>
    <row r="23" customFormat="false" ht="15" hidden="false" customHeight="false" outlineLevel="0" collapsed="false">
      <c r="AA23" s="38" t="s">
        <v>31</v>
      </c>
      <c r="AB23" s="0" t="n">
        <v>3</v>
      </c>
    </row>
    <row r="24" customFormat="false" ht="15" hidden="false" customHeight="false" outlineLevel="0" collapsed="false">
      <c r="AA24" s="38" t="s">
        <v>67</v>
      </c>
      <c r="AB24" s="0" t="n">
        <v>71</v>
      </c>
    </row>
    <row r="25" customFormat="false" ht="15" hidden="false" customHeight="false" outlineLevel="0" collapsed="false">
      <c r="AA25" s="38" t="s">
        <v>68</v>
      </c>
      <c r="AB25" s="0" t="n">
        <v>75</v>
      </c>
    </row>
    <row r="26" customFormat="false" ht="15" hidden="false" customHeight="false" outlineLevel="0" collapsed="false">
      <c r="AA26" s="38" t="s">
        <v>69</v>
      </c>
      <c r="AB26" s="0" t="n">
        <v>79</v>
      </c>
    </row>
    <row r="27" customFormat="false" ht="15" hidden="false" customHeight="false" outlineLevel="0" collapsed="false">
      <c r="AA27" s="38"/>
    </row>
    <row r="28" customFormat="false" ht="15" hidden="false" customHeight="false" outlineLevel="0" collapsed="false">
      <c r="AA28" s="38"/>
    </row>
    <row r="29" customFormat="false" ht="15" hidden="false" customHeight="false" outlineLevel="0" collapsed="false">
      <c r="AA29" s="38"/>
    </row>
    <row r="30" customFormat="false" ht="15" hidden="false" customHeight="false" outlineLevel="0" collapsed="false">
      <c r="AA30" s="38"/>
    </row>
    <row r="31" customFormat="false" ht="15" hidden="false" customHeight="false" outlineLevel="0" collapsed="false">
      <c r="AA31" s="38"/>
    </row>
    <row r="32" customFormat="false" ht="15" hidden="false" customHeight="false" outlineLevel="0" collapsed="false">
      <c r="AA32" s="38"/>
    </row>
    <row r="33" customFormat="false" ht="15" hidden="false" customHeight="false" outlineLevel="0" collapsed="false">
      <c r="AA33" s="38"/>
    </row>
    <row r="34" customFormat="false" ht="15" hidden="false" customHeight="false" outlineLevel="0" collapsed="false">
      <c r="AA34" s="38"/>
    </row>
    <row r="35" customFormat="false" ht="15" hidden="false" customHeight="false" outlineLevel="0" collapsed="false">
      <c r="AA35" s="38"/>
    </row>
    <row r="36" customFormat="false" ht="15" hidden="false" customHeight="false" outlineLevel="0" collapsed="false">
      <c r="AA36" s="38"/>
    </row>
    <row r="37" customFormat="false" ht="15" hidden="false" customHeight="false" outlineLevel="0" collapsed="false">
      <c r="AA37" s="38"/>
    </row>
    <row r="38" customFormat="false" ht="15" hidden="false" customHeight="false" outlineLevel="0" collapsed="false">
      <c r="AA38" s="38"/>
    </row>
    <row r="39" customFormat="false" ht="15" hidden="false" customHeight="false" outlineLevel="0" collapsed="false">
      <c r="AA39" s="38"/>
    </row>
    <row r="40" customFormat="false" ht="15" hidden="false" customHeight="false" outlineLevel="0" collapsed="false">
      <c r="AA40" s="38"/>
    </row>
    <row r="41" customFormat="false" ht="15" hidden="false" customHeight="false" outlineLevel="0" collapsed="false">
      <c r="AA41" s="38"/>
    </row>
    <row r="42" customFormat="false" ht="15" hidden="false" customHeight="false" outlineLevel="0" collapsed="false">
      <c r="AA42" s="38"/>
    </row>
    <row r="43" customFormat="false" ht="15" hidden="false" customHeight="false" outlineLevel="0" collapsed="false">
      <c r="AA43" s="38"/>
    </row>
    <row r="44" customFormat="false" ht="15" hidden="false" customHeight="false" outlineLevel="0" collapsed="false">
      <c r="AA44" s="38"/>
    </row>
    <row r="45" customFormat="false" ht="15" hidden="false" customHeight="false" outlineLevel="0" collapsed="false">
      <c r="AA45" s="38"/>
    </row>
    <row r="46" customFormat="false" ht="15" hidden="false" customHeight="false" outlineLevel="0" collapsed="false">
      <c r="AA46" s="38"/>
    </row>
    <row r="47" customFormat="false" ht="15" hidden="false" customHeight="false" outlineLevel="0" collapsed="false">
      <c r="AA47" s="38"/>
    </row>
    <row r="48" customFormat="false" ht="15" hidden="false" customHeight="false" outlineLevel="0" collapsed="false">
      <c r="AA48" s="38"/>
    </row>
    <row r="49" customFormat="false" ht="15" hidden="false" customHeight="false" outlineLevel="0" collapsed="false">
      <c r="AA49" s="38"/>
    </row>
    <row r="50" customFormat="false" ht="15" hidden="false" customHeight="false" outlineLevel="0" collapsed="false">
      <c r="AA50" s="38"/>
    </row>
    <row r="51" customFormat="false" ht="15" hidden="false" customHeight="false" outlineLevel="0" collapsed="false">
      <c r="AA51" s="38"/>
    </row>
    <row r="52" customFormat="false" ht="15" hidden="false" customHeight="false" outlineLevel="0" collapsed="false">
      <c r="AA52" s="38"/>
    </row>
    <row r="53" customFormat="false" ht="15" hidden="false" customHeight="false" outlineLevel="0" collapsed="false">
      <c r="AA53" s="38"/>
    </row>
    <row r="54" customFormat="false" ht="15" hidden="false" customHeight="false" outlineLevel="0" collapsed="false">
      <c r="AA54" s="38"/>
    </row>
    <row r="55" customFormat="false" ht="15" hidden="false" customHeight="false" outlineLevel="0" collapsed="false">
      <c r="AA55" s="38"/>
    </row>
    <row r="56" customFormat="false" ht="15" hidden="false" customHeight="false" outlineLevel="0" collapsed="false">
      <c r="AA56" s="38"/>
    </row>
    <row r="57" customFormat="false" ht="15" hidden="false" customHeight="false" outlineLevel="0" collapsed="false">
      <c r="AA57" s="38"/>
    </row>
    <row r="58" customFormat="false" ht="15" hidden="false" customHeight="false" outlineLevel="0" collapsed="false">
      <c r="AA58" s="38"/>
    </row>
    <row r="59" customFormat="false" ht="15" hidden="false" customHeight="false" outlineLevel="0" collapsed="false">
      <c r="AA59" s="38"/>
    </row>
    <row r="60" customFormat="false" ht="15" hidden="false" customHeight="false" outlineLevel="0" collapsed="false">
      <c r="AA60" s="38"/>
    </row>
    <row r="61" customFormat="false" ht="15" hidden="false" customHeight="false" outlineLevel="0" collapsed="false">
      <c r="AA61" s="38"/>
    </row>
    <row r="62" customFormat="false" ht="15" hidden="false" customHeight="false" outlineLevel="0" collapsed="false">
      <c r="AA62" s="38"/>
    </row>
    <row r="63" customFormat="false" ht="15" hidden="false" customHeight="false" outlineLevel="0" collapsed="false">
      <c r="AA63" s="38"/>
    </row>
    <row r="64" customFormat="false" ht="15" hidden="false" customHeight="false" outlineLevel="0" collapsed="false">
      <c r="AA64" s="38"/>
    </row>
    <row r="65" customFormat="false" ht="15" hidden="false" customHeight="false" outlineLevel="0" collapsed="false">
      <c r="AA65" s="38"/>
    </row>
    <row r="66" customFormat="false" ht="15" hidden="false" customHeight="false" outlineLevel="0" collapsed="false">
      <c r="AA66" s="38"/>
    </row>
    <row r="67" customFormat="false" ht="15" hidden="false" customHeight="false" outlineLevel="0" collapsed="false">
      <c r="AA67" s="38"/>
    </row>
    <row r="68" customFormat="false" ht="15" hidden="false" customHeight="false" outlineLevel="0" collapsed="false">
      <c r="AA68" s="38"/>
    </row>
    <row r="69" customFormat="false" ht="15" hidden="false" customHeight="false" outlineLevel="0" collapsed="false">
      <c r="AA69" s="38"/>
    </row>
    <row r="70" customFormat="false" ht="15" hidden="false" customHeight="false" outlineLevel="0" collapsed="false">
      <c r="AA70" s="38"/>
    </row>
    <row r="71" customFormat="false" ht="15" hidden="false" customHeight="false" outlineLevel="0" collapsed="false">
      <c r="AA71" s="38"/>
    </row>
    <row r="72" customFormat="false" ht="15" hidden="false" customHeight="false" outlineLevel="0" collapsed="false">
      <c r="AA72" s="38"/>
    </row>
    <row r="73" customFormat="false" ht="15" hidden="false" customHeight="false" outlineLevel="0" collapsed="false">
      <c r="AA73" s="38"/>
    </row>
    <row r="74" customFormat="false" ht="15" hidden="false" customHeight="false" outlineLevel="0" collapsed="false">
      <c r="AA74" s="38"/>
    </row>
    <row r="75" customFormat="false" ht="15" hidden="false" customHeight="false" outlineLevel="0" collapsed="false">
      <c r="AA75" s="38"/>
    </row>
    <row r="76" customFormat="false" ht="15" hidden="false" customHeight="false" outlineLevel="0" collapsed="false">
      <c r="AA76" s="38"/>
    </row>
    <row r="77" customFormat="false" ht="15" hidden="false" customHeight="false" outlineLevel="0" collapsed="false">
      <c r="AA77" s="38"/>
    </row>
    <row r="78" customFormat="false" ht="15" hidden="false" customHeight="false" outlineLevel="0" collapsed="false">
      <c r="AA78" s="38"/>
    </row>
    <row r="79" customFormat="false" ht="15" hidden="false" customHeight="false" outlineLevel="0" collapsed="false">
      <c r="AA79" s="38"/>
    </row>
    <row r="80" customFormat="false" ht="15" hidden="false" customHeight="false" outlineLevel="0" collapsed="false">
      <c r="AA80" s="38"/>
    </row>
    <row r="81" customFormat="false" ht="15" hidden="false" customHeight="false" outlineLevel="0" collapsed="false">
      <c r="AA81" s="38"/>
    </row>
    <row r="82" customFormat="false" ht="15" hidden="false" customHeight="false" outlineLevel="0" collapsed="false">
      <c r="AA82" s="38"/>
    </row>
    <row r="83" customFormat="false" ht="15" hidden="false" customHeight="false" outlineLevel="0" collapsed="false">
      <c r="AA83" s="38"/>
    </row>
    <row r="84" customFormat="false" ht="15" hidden="false" customHeight="false" outlineLevel="0" collapsed="false">
      <c r="AA84" s="38"/>
    </row>
    <row r="85" customFormat="false" ht="15" hidden="false" customHeight="false" outlineLevel="0" collapsed="false">
      <c r="AA85" s="38"/>
    </row>
    <row r="86" customFormat="false" ht="15" hidden="false" customHeight="false" outlineLevel="0" collapsed="false">
      <c r="AA86" s="38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V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3</v>
      </c>
      <c r="E1" s="42"/>
      <c r="F1" s="42"/>
      <c r="G1" s="42"/>
      <c r="H1" s="42"/>
      <c r="I1" s="42"/>
      <c r="J1" s="42"/>
      <c r="L1" s="42" t="s">
        <v>8</v>
      </c>
      <c r="M1" s="42"/>
      <c r="N1" s="42"/>
      <c r="O1" s="42"/>
      <c r="P1" s="42"/>
      <c r="Q1" s="42"/>
      <c r="R1" s="42"/>
      <c r="S1" s="43"/>
      <c r="T1" s="42" t="s">
        <v>70</v>
      </c>
      <c r="U1" s="42"/>
      <c r="V1" s="42"/>
      <c r="W1" s="42" t="s">
        <v>71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2</v>
      </c>
      <c r="D2" s="36" t="s">
        <v>32</v>
      </c>
      <c r="E2" s="37" t="s">
        <v>33</v>
      </c>
      <c r="F2" s="37" t="s">
        <v>34</v>
      </c>
      <c r="G2" s="37" t="s">
        <v>35</v>
      </c>
      <c r="H2" s="37" t="s">
        <v>73</v>
      </c>
      <c r="I2" s="37" t="s">
        <v>74</v>
      </c>
      <c r="J2" s="47" t="s">
        <v>75</v>
      </c>
      <c r="K2" s="43"/>
      <c r="L2" s="36" t="s">
        <v>32</v>
      </c>
      <c r="M2" s="37" t="s">
        <v>33</v>
      </c>
      <c r="N2" s="37" t="s">
        <v>34</v>
      </c>
      <c r="O2" s="37" t="s">
        <v>35</v>
      </c>
      <c r="P2" s="37" t="s">
        <v>73</v>
      </c>
      <c r="Q2" s="37" t="s">
        <v>74</v>
      </c>
      <c r="R2" s="47" t="s">
        <v>75</v>
      </c>
      <c r="S2" s="26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48"/>
      <c r="B3" s="48"/>
      <c r="C3" s="48" t="n">
        <v>22</v>
      </c>
      <c r="D3" s="49"/>
      <c r="E3" s="50"/>
      <c r="F3" s="50"/>
      <c r="G3" s="50"/>
      <c r="H3" s="50"/>
      <c r="I3" s="50"/>
      <c r="J3" s="51"/>
      <c r="K3" s="52"/>
      <c r="L3" s="53"/>
      <c r="M3" s="54"/>
      <c r="N3" s="54"/>
      <c r="O3" s="54"/>
      <c r="P3" s="54"/>
      <c r="Q3" s="54"/>
      <c r="R3" s="55"/>
      <c r="S3" s="56"/>
      <c r="T3" s="57"/>
      <c r="U3" s="58"/>
      <c r="V3" s="59"/>
      <c r="W3" s="57"/>
      <c r="X3" s="58"/>
      <c r="Y3" s="59"/>
    </row>
    <row r="4" customFormat="false" ht="12" hidden="false" customHeight="false" outlineLevel="0" collapsed="false">
      <c r="A4" s="60"/>
      <c r="B4" s="60"/>
      <c r="C4" s="60" t="n">
        <v>27</v>
      </c>
      <c r="D4" s="61"/>
      <c r="E4" s="62"/>
      <c r="F4" s="62"/>
      <c r="G4" s="62"/>
      <c r="H4" s="62"/>
      <c r="I4" s="62"/>
      <c r="J4" s="63"/>
      <c r="K4" s="52"/>
      <c r="L4" s="64"/>
      <c r="M4" s="65"/>
      <c r="N4" s="65"/>
      <c r="O4" s="65"/>
      <c r="P4" s="65"/>
      <c r="Q4" s="65"/>
      <c r="R4" s="66"/>
      <c r="S4" s="56"/>
      <c r="T4" s="67"/>
      <c r="U4" s="68"/>
      <c r="V4" s="69"/>
      <c r="W4" s="67"/>
      <c r="X4" s="68"/>
      <c r="Y4" s="69"/>
    </row>
    <row r="5" customFormat="false" ht="12" hidden="false" customHeight="false" outlineLevel="0" collapsed="false">
      <c r="A5" s="60"/>
      <c r="B5" s="60"/>
      <c r="C5" s="60" t="n">
        <v>32</v>
      </c>
      <c r="D5" s="61"/>
      <c r="E5" s="62"/>
      <c r="F5" s="62"/>
      <c r="G5" s="62"/>
      <c r="H5" s="62"/>
      <c r="I5" s="62"/>
      <c r="J5" s="63"/>
      <c r="K5" s="52"/>
      <c r="L5" s="64"/>
      <c r="M5" s="65"/>
      <c r="N5" s="65"/>
      <c r="O5" s="65"/>
      <c r="P5" s="65"/>
      <c r="Q5" s="65"/>
      <c r="R5" s="66"/>
      <c r="S5" s="56"/>
      <c r="T5" s="67"/>
      <c r="U5" s="68"/>
      <c r="V5" s="69"/>
      <c r="W5" s="67"/>
      <c r="X5" s="68"/>
      <c r="Y5" s="69"/>
    </row>
    <row r="6" customFormat="false" ht="12.75" hidden="false" customHeight="false" outlineLevel="0" collapsed="false">
      <c r="A6" s="60"/>
      <c r="B6" s="70"/>
      <c r="C6" s="70" t="n">
        <v>37</v>
      </c>
      <c r="D6" s="71"/>
      <c r="E6" s="72"/>
      <c r="F6" s="72"/>
      <c r="G6" s="72"/>
      <c r="H6" s="72"/>
      <c r="I6" s="72"/>
      <c r="J6" s="73"/>
      <c r="K6" s="52"/>
      <c r="L6" s="74"/>
      <c r="M6" s="75"/>
      <c r="N6" s="75"/>
      <c r="O6" s="75"/>
      <c r="P6" s="75"/>
      <c r="Q6" s="75"/>
      <c r="R6" s="76"/>
      <c r="S6" s="5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60"/>
      <c r="B7" s="48"/>
      <c r="C7" s="48" t="n">
        <v>22</v>
      </c>
      <c r="D7" s="49"/>
      <c r="E7" s="50"/>
      <c r="F7" s="50"/>
      <c r="G7" s="50"/>
      <c r="H7" s="50"/>
      <c r="I7" s="50"/>
      <c r="J7" s="51"/>
      <c r="K7" s="52"/>
      <c r="L7" s="53"/>
      <c r="M7" s="54"/>
      <c r="N7" s="54"/>
      <c r="O7" s="54"/>
      <c r="P7" s="54"/>
      <c r="Q7" s="54"/>
      <c r="R7" s="55"/>
      <c r="S7" s="56"/>
      <c r="T7" s="57"/>
      <c r="U7" s="58"/>
      <c r="V7" s="58"/>
      <c r="W7" s="80"/>
      <c r="X7" s="81"/>
      <c r="Y7" s="82"/>
    </row>
    <row r="8" customFormat="false" ht="12" hidden="false" customHeight="false" outlineLevel="0" collapsed="false">
      <c r="A8" s="60"/>
      <c r="B8" s="60"/>
      <c r="C8" s="60" t="n">
        <v>27</v>
      </c>
      <c r="D8" s="61"/>
      <c r="E8" s="62"/>
      <c r="F8" s="62"/>
      <c r="G8" s="62"/>
      <c r="H8" s="62"/>
      <c r="I8" s="62"/>
      <c r="J8" s="63"/>
      <c r="K8" s="52"/>
      <c r="L8" s="64"/>
      <c r="M8" s="65"/>
      <c r="N8" s="65"/>
      <c r="O8" s="65"/>
      <c r="P8" s="65"/>
      <c r="Q8" s="65"/>
      <c r="R8" s="66"/>
      <c r="S8" s="56"/>
      <c r="T8" s="67"/>
      <c r="U8" s="68"/>
      <c r="V8" s="68"/>
      <c r="W8" s="67"/>
      <c r="X8" s="68"/>
      <c r="Y8" s="69"/>
    </row>
    <row r="9" customFormat="false" ht="12" hidden="false" customHeight="false" outlineLevel="0" collapsed="false">
      <c r="A9" s="60"/>
      <c r="B9" s="60"/>
      <c r="C9" s="60" t="n">
        <v>32</v>
      </c>
      <c r="D9" s="61"/>
      <c r="E9" s="62"/>
      <c r="F9" s="62"/>
      <c r="G9" s="62"/>
      <c r="H9" s="62"/>
      <c r="I9" s="62"/>
      <c r="J9" s="63"/>
      <c r="K9" s="52"/>
      <c r="L9" s="64"/>
      <c r="M9" s="65"/>
      <c r="N9" s="65"/>
      <c r="O9" s="65"/>
      <c r="P9" s="65"/>
      <c r="Q9" s="65"/>
      <c r="R9" s="66"/>
      <c r="S9" s="56"/>
      <c r="T9" s="67"/>
      <c r="U9" s="83"/>
      <c r="V9" s="68"/>
      <c r="W9" s="67"/>
      <c r="X9" s="68"/>
      <c r="Y9" s="69"/>
    </row>
    <row r="10" customFormat="false" ht="12.75" hidden="false" customHeight="false" outlineLevel="0" collapsed="false">
      <c r="A10" s="60"/>
      <c r="B10" s="70"/>
      <c r="C10" s="70" t="n">
        <v>37</v>
      </c>
      <c r="D10" s="71"/>
      <c r="E10" s="72"/>
      <c r="F10" s="72"/>
      <c r="G10" s="72"/>
      <c r="H10" s="72"/>
      <c r="I10" s="72"/>
      <c r="J10" s="73"/>
      <c r="K10" s="52"/>
      <c r="L10" s="74"/>
      <c r="M10" s="75"/>
      <c r="N10" s="75"/>
      <c r="O10" s="75"/>
      <c r="P10" s="75"/>
      <c r="Q10" s="75"/>
      <c r="R10" s="76"/>
      <c r="S10" s="5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60"/>
      <c r="B11" s="48"/>
      <c r="C11" s="48" t="n">
        <v>22</v>
      </c>
      <c r="D11" s="49"/>
      <c r="E11" s="50"/>
      <c r="F11" s="50"/>
      <c r="G11" s="50"/>
      <c r="H11" s="50"/>
      <c r="I11" s="50"/>
      <c r="J11" s="51"/>
      <c r="K11" s="52"/>
      <c r="L11" s="53"/>
      <c r="M11" s="54"/>
      <c r="N11" s="54"/>
      <c r="O11" s="54"/>
      <c r="P11" s="54"/>
      <c r="Q11" s="54"/>
      <c r="R11" s="55"/>
      <c r="S11" s="56"/>
      <c r="T11" s="57"/>
      <c r="U11" s="58"/>
      <c r="V11" s="58"/>
      <c r="W11" s="80"/>
      <c r="X11" s="81"/>
      <c r="Y11" s="82"/>
    </row>
    <row r="12" customFormat="false" ht="12" hidden="false" customHeight="false" outlineLevel="0" collapsed="false">
      <c r="A12" s="60"/>
      <c r="B12" s="60"/>
      <c r="C12" s="60" t="n">
        <v>27</v>
      </c>
      <c r="D12" s="61"/>
      <c r="E12" s="62"/>
      <c r="F12" s="62"/>
      <c r="G12" s="62"/>
      <c r="H12" s="62"/>
      <c r="I12" s="62"/>
      <c r="J12" s="63"/>
      <c r="K12" s="52"/>
      <c r="L12" s="64"/>
      <c r="M12" s="65"/>
      <c r="N12" s="65"/>
      <c r="O12" s="65"/>
      <c r="P12" s="65"/>
      <c r="Q12" s="65"/>
      <c r="R12" s="66"/>
      <c r="S12" s="56"/>
      <c r="T12" s="67"/>
      <c r="U12" s="68"/>
      <c r="V12" s="68"/>
      <c r="W12" s="67"/>
      <c r="X12" s="68"/>
      <c r="Y12" s="69"/>
    </row>
    <row r="13" customFormat="false" ht="12" hidden="false" customHeight="false" outlineLevel="0" collapsed="false">
      <c r="A13" s="60"/>
      <c r="B13" s="60"/>
      <c r="C13" s="60" t="n">
        <v>32</v>
      </c>
      <c r="D13" s="61"/>
      <c r="E13" s="62"/>
      <c r="F13" s="62"/>
      <c r="G13" s="62"/>
      <c r="H13" s="62"/>
      <c r="I13" s="62"/>
      <c r="J13" s="63"/>
      <c r="K13" s="52"/>
      <c r="L13" s="64"/>
      <c r="M13" s="65"/>
      <c r="N13" s="65"/>
      <c r="O13" s="65"/>
      <c r="P13" s="65"/>
      <c r="Q13" s="65"/>
      <c r="R13" s="66"/>
      <c r="S13" s="56"/>
      <c r="T13" s="67"/>
      <c r="U13" s="68"/>
      <c r="V13" s="68"/>
      <c r="W13" s="67"/>
      <c r="X13" s="68"/>
      <c r="Y13" s="69"/>
    </row>
    <row r="14" customFormat="false" ht="12.75" hidden="false" customHeight="false" outlineLevel="0" collapsed="false">
      <c r="A14" s="60"/>
      <c r="B14" s="70"/>
      <c r="C14" s="70" t="n">
        <v>37</v>
      </c>
      <c r="D14" s="71"/>
      <c r="E14" s="72"/>
      <c r="F14" s="72"/>
      <c r="G14" s="72"/>
      <c r="H14" s="72"/>
      <c r="I14" s="72"/>
      <c r="J14" s="73"/>
      <c r="K14" s="52"/>
      <c r="L14" s="74"/>
      <c r="M14" s="75"/>
      <c r="N14" s="75"/>
      <c r="O14" s="75"/>
      <c r="P14" s="75"/>
      <c r="Q14" s="75"/>
      <c r="R14" s="76"/>
      <c r="S14" s="5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60"/>
      <c r="B15" s="48"/>
      <c r="C15" s="48" t="n">
        <v>22</v>
      </c>
      <c r="D15" s="49"/>
      <c r="E15" s="50"/>
      <c r="F15" s="50"/>
      <c r="G15" s="50"/>
      <c r="H15" s="50"/>
      <c r="I15" s="50"/>
      <c r="J15" s="51"/>
      <c r="K15" s="52"/>
      <c r="L15" s="53"/>
      <c r="M15" s="54"/>
      <c r="N15" s="54"/>
      <c r="O15" s="54"/>
      <c r="P15" s="54"/>
      <c r="Q15" s="54"/>
      <c r="R15" s="55"/>
      <c r="S15" s="56"/>
      <c r="T15" s="57"/>
      <c r="U15" s="58"/>
      <c r="V15" s="58"/>
      <c r="W15" s="80"/>
      <c r="X15" s="81"/>
      <c r="Y15" s="82"/>
    </row>
    <row r="16" customFormat="false" ht="12" hidden="false" customHeight="false" outlineLevel="0" collapsed="false">
      <c r="A16" s="60"/>
      <c r="B16" s="60"/>
      <c r="C16" s="60" t="n">
        <v>27</v>
      </c>
      <c r="D16" s="61"/>
      <c r="E16" s="62"/>
      <c r="F16" s="62"/>
      <c r="G16" s="62"/>
      <c r="H16" s="62"/>
      <c r="I16" s="62"/>
      <c r="J16" s="63"/>
      <c r="K16" s="52"/>
      <c r="L16" s="64"/>
      <c r="M16" s="65"/>
      <c r="N16" s="65"/>
      <c r="O16" s="65"/>
      <c r="P16" s="65"/>
      <c r="Q16" s="65"/>
      <c r="R16" s="66"/>
      <c r="S16" s="56"/>
      <c r="T16" s="67"/>
      <c r="U16" s="68"/>
      <c r="V16" s="68"/>
      <c r="W16" s="67"/>
      <c r="X16" s="68"/>
      <c r="Y16" s="69"/>
    </row>
    <row r="17" customFormat="false" ht="12" hidden="false" customHeight="false" outlineLevel="0" collapsed="false">
      <c r="A17" s="60"/>
      <c r="B17" s="60"/>
      <c r="C17" s="60" t="n">
        <v>32</v>
      </c>
      <c r="D17" s="61"/>
      <c r="E17" s="62"/>
      <c r="F17" s="62"/>
      <c r="G17" s="62"/>
      <c r="H17" s="62"/>
      <c r="I17" s="62"/>
      <c r="J17" s="63"/>
      <c r="K17" s="52"/>
      <c r="L17" s="64"/>
      <c r="M17" s="65"/>
      <c r="N17" s="65"/>
      <c r="O17" s="65"/>
      <c r="P17" s="65"/>
      <c r="Q17" s="65"/>
      <c r="R17" s="66"/>
      <c r="S17" s="56"/>
      <c r="T17" s="67"/>
      <c r="U17" s="68"/>
      <c r="V17" s="68"/>
      <c r="W17" s="67"/>
      <c r="X17" s="68"/>
      <c r="Y17" s="69"/>
    </row>
    <row r="18" customFormat="false" ht="12.75" hidden="false" customHeight="false" outlineLevel="0" collapsed="false">
      <c r="A18" s="70"/>
      <c r="B18" s="70"/>
      <c r="C18" s="70" t="n">
        <v>37</v>
      </c>
      <c r="D18" s="71"/>
      <c r="E18" s="72"/>
      <c r="F18" s="72"/>
      <c r="G18" s="72"/>
      <c r="H18" s="72"/>
      <c r="I18" s="72"/>
      <c r="J18" s="73"/>
      <c r="K18" s="52"/>
      <c r="L18" s="74"/>
      <c r="M18" s="75"/>
      <c r="N18" s="75"/>
      <c r="O18" s="75"/>
      <c r="P18" s="75"/>
      <c r="Q18" s="75"/>
      <c r="R18" s="76"/>
      <c r="S18" s="5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76</v>
      </c>
      <c r="C19" s="7" t="n">
        <v>22</v>
      </c>
      <c r="D19" s="84" t="n">
        <v>1260.5968</v>
      </c>
      <c r="E19" s="85" t="n">
        <v>43.377</v>
      </c>
      <c r="F19" s="85" t="n">
        <v>46.05</v>
      </c>
      <c r="G19" s="85" t="n">
        <v>46.4528</v>
      </c>
      <c r="H19" s="85" t="n">
        <v>1999.81</v>
      </c>
      <c r="I19" s="85" t="n">
        <v>2.32</v>
      </c>
      <c r="J19" s="86" t="n">
        <f aca="false">H19/3600</f>
        <v>0.555502777777778</v>
      </c>
      <c r="L19" s="84" t="n">
        <v>814.8192</v>
      </c>
      <c r="M19" s="85" t="n">
        <v>43.1032</v>
      </c>
      <c r="N19" s="85" t="n">
        <v>45.6453</v>
      </c>
      <c r="O19" s="85" t="n">
        <v>46.072</v>
      </c>
      <c r="P19" s="85" t="n">
        <v>1797.53</v>
      </c>
      <c r="Q19" s="85" t="n">
        <v>1.98</v>
      </c>
      <c r="R19" s="86" t="n">
        <f aca="false">P19/3600</f>
        <v>0.499313888888889</v>
      </c>
      <c r="S19" s="8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8" t="n">
        <v>632.88</v>
      </c>
      <c r="E20" s="89" t="n">
        <v>41.1151</v>
      </c>
      <c r="F20" s="89" t="n">
        <v>43.7523</v>
      </c>
      <c r="G20" s="89" t="n">
        <v>44.2099</v>
      </c>
      <c r="H20" s="89" t="n">
        <v>1727.55</v>
      </c>
      <c r="I20" s="89" t="n">
        <v>1.88</v>
      </c>
      <c r="J20" s="90" t="n">
        <f aca="false">H20/3600</f>
        <v>0.479875</v>
      </c>
      <c r="L20" s="88" t="n">
        <v>381.6624</v>
      </c>
      <c r="M20" s="89" t="n">
        <v>40.9153</v>
      </c>
      <c r="N20" s="89" t="n">
        <v>43.1042</v>
      </c>
      <c r="O20" s="89" t="n">
        <v>43.6869</v>
      </c>
      <c r="P20" s="89" t="n">
        <v>1543.42</v>
      </c>
      <c r="Q20" s="89" t="n">
        <v>1.57</v>
      </c>
      <c r="R20" s="90" t="n">
        <f aca="false">P20/3600</f>
        <v>0.428727777777778</v>
      </c>
      <c r="S20" s="87"/>
      <c r="T20" s="91"/>
      <c r="U20" s="38"/>
      <c r="V20" s="38"/>
      <c r="W20" s="91"/>
      <c r="X20" s="38"/>
      <c r="Y20" s="92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320.7984</v>
      </c>
      <c r="E21" s="89" t="n">
        <v>38.4648</v>
      </c>
      <c r="F21" s="89" t="n">
        <v>41.6882</v>
      </c>
      <c r="G21" s="89" t="n">
        <v>42.1306</v>
      </c>
      <c r="H21" s="89" t="n">
        <v>1529.73</v>
      </c>
      <c r="I21" s="89" t="n">
        <v>1.59</v>
      </c>
      <c r="J21" s="90" t="n">
        <f aca="false">H21/3600</f>
        <v>0.424925</v>
      </c>
      <c r="L21" s="88" t="n">
        <v>201.4432</v>
      </c>
      <c r="M21" s="89" t="n">
        <v>38.4073</v>
      </c>
      <c r="N21" s="89" t="n">
        <v>41.0669</v>
      </c>
      <c r="O21" s="89" t="n">
        <v>41.697</v>
      </c>
      <c r="P21" s="89" t="n">
        <v>1375.27</v>
      </c>
      <c r="Q21" s="89" t="n">
        <v>1.37</v>
      </c>
      <c r="R21" s="90" t="n">
        <f aca="false">P21/3600</f>
        <v>0.382019444444444</v>
      </c>
      <c r="S21" s="87"/>
      <c r="T21" s="91"/>
      <c r="U21" s="38"/>
      <c r="V21" s="38"/>
      <c r="W21" s="91"/>
      <c r="X21" s="38"/>
      <c r="Y21" s="92"/>
    </row>
    <row r="22" customFormat="false" ht="12.75" hidden="false" customHeight="false" outlineLevel="0" collapsed="false">
      <c r="A22" s="11"/>
      <c r="B22" s="16"/>
      <c r="C22" s="16" t="n">
        <v>37</v>
      </c>
      <c r="D22" s="93" t="n">
        <v>171.0528</v>
      </c>
      <c r="E22" s="94" t="n">
        <v>35.7826</v>
      </c>
      <c r="F22" s="94" t="n">
        <v>40.2696</v>
      </c>
      <c r="G22" s="94" t="n">
        <v>40.8438</v>
      </c>
      <c r="H22" s="94" t="n">
        <v>1376.46</v>
      </c>
      <c r="I22" s="94" t="n">
        <v>1.35</v>
      </c>
      <c r="J22" s="95" t="n">
        <f aca="false">H22/3600</f>
        <v>0.38235</v>
      </c>
      <c r="L22" s="93" t="n">
        <v>115.6224</v>
      </c>
      <c r="M22" s="94" t="n">
        <v>35.7388</v>
      </c>
      <c r="N22" s="94" t="n">
        <v>39.6801</v>
      </c>
      <c r="O22" s="94" t="n">
        <v>40.3801</v>
      </c>
      <c r="P22" s="94" t="n">
        <v>1256.13</v>
      </c>
      <c r="Q22" s="94" t="n">
        <v>1.18</v>
      </c>
      <c r="R22" s="95" t="n">
        <f aca="false">P22/3600</f>
        <v>0.348925</v>
      </c>
      <c r="S22" s="87"/>
      <c r="T22" s="96"/>
      <c r="U22" s="97"/>
      <c r="V22" s="97"/>
      <c r="W22" s="96"/>
      <c r="X22" s="97"/>
      <c r="Y22" s="98"/>
    </row>
    <row r="23" customFormat="false" ht="12" hidden="false" customHeight="false" outlineLevel="0" collapsed="false">
      <c r="A23" s="11"/>
      <c r="B23" s="7" t="s">
        <v>78</v>
      </c>
      <c r="C23" s="7" t="n">
        <v>22</v>
      </c>
      <c r="D23" s="84" t="n">
        <v>12151.7856</v>
      </c>
      <c r="E23" s="85" t="n">
        <v>39.0147</v>
      </c>
      <c r="F23" s="85" t="n">
        <v>39.5181</v>
      </c>
      <c r="G23" s="85" t="n">
        <v>40.6376</v>
      </c>
      <c r="H23" s="85" t="n">
        <v>3856.13</v>
      </c>
      <c r="I23" s="85" t="n">
        <v>5.58</v>
      </c>
      <c r="J23" s="86" t="n">
        <f aca="false">H23/3600</f>
        <v>1.07114722222222</v>
      </c>
      <c r="L23" s="84" t="n">
        <v>10714.28</v>
      </c>
      <c r="M23" s="85" t="n">
        <v>39.0131</v>
      </c>
      <c r="N23" s="85" t="n">
        <v>39.7237</v>
      </c>
      <c r="O23" s="85" t="n">
        <v>40.7732</v>
      </c>
      <c r="P23" s="85" t="n">
        <v>3530.81</v>
      </c>
      <c r="Q23" s="85" t="n">
        <v>5.7</v>
      </c>
      <c r="R23" s="86" t="n">
        <f aca="false">P23/3600</f>
        <v>0.980780555555556</v>
      </c>
      <c r="S23" s="8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6343.1776</v>
      </c>
      <c r="E24" s="89" t="n">
        <v>34.557</v>
      </c>
      <c r="F24" s="89" t="n">
        <v>36.587</v>
      </c>
      <c r="G24" s="89" t="n">
        <v>37.848</v>
      </c>
      <c r="H24" s="89" t="n">
        <v>3298.82</v>
      </c>
      <c r="I24" s="89" t="n">
        <v>4.37</v>
      </c>
      <c r="J24" s="90" t="n">
        <f aca="false">H24/3600</f>
        <v>0.916338888888889</v>
      </c>
      <c r="L24" s="88" t="n">
        <v>5323.5296</v>
      </c>
      <c r="M24" s="89" t="n">
        <v>34.5647</v>
      </c>
      <c r="N24" s="89" t="n">
        <v>36.8289</v>
      </c>
      <c r="O24" s="89" t="n">
        <v>37.919</v>
      </c>
      <c r="P24" s="89" t="n">
        <v>2989.65</v>
      </c>
      <c r="Q24" s="89" t="n">
        <v>4.33</v>
      </c>
      <c r="R24" s="90" t="n">
        <f aca="false">P24/3600</f>
        <v>0.830458333333333</v>
      </c>
      <c r="S24" s="87"/>
      <c r="T24" s="91"/>
      <c r="U24" s="38"/>
      <c r="V24" s="38"/>
      <c r="W24" s="91"/>
      <c r="X24" s="38"/>
      <c r="Y24" s="92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2878.8304</v>
      </c>
      <c r="E25" s="89" t="n">
        <v>30.1474</v>
      </c>
      <c r="F25" s="89" t="n">
        <v>34.8583</v>
      </c>
      <c r="G25" s="89" t="n">
        <v>36.0135</v>
      </c>
      <c r="H25" s="89" t="n">
        <v>2732.64</v>
      </c>
      <c r="I25" s="89" t="n">
        <v>3.41</v>
      </c>
      <c r="J25" s="90" t="n">
        <f aca="false">H25/3600</f>
        <v>0.759066666666667</v>
      </c>
      <c r="L25" s="88" t="n">
        <v>2375.72</v>
      </c>
      <c r="M25" s="89" t="n">
        <v>30.3439</v>
      </c>
      <c r="N25" s="89" t="n">
        <v>35.0007</v>
      </c>
      <c r="O25" s="89" t="n">
        <v>35.9555</v>
      </c>
      <c r="P25" s="89" t="n">
        <v>2459.78</v>
      </c>
      <c r="Q25" s="89" t="n">
        <v>3.27</v>
      </c>
      <c r="R25" s="90" t="n">
        <f aca="false">P25/3600</f>
        <v>0.683272222222222</v>
      </c>
      <c r="S25" s="87"/>
      <c r="T25" s="91"/>
      <c r="U25" s="38"/>
      <c r="V25" s="38"/>
      <c r="W25" s="91"/>
      <c r="X25" s="38"/>
      <c r="Y25" s="92"/>
    </row>
    <row r="26" customFormat="false" ht="12.75" hidden="false" customHeight="false" outlineLevel="0" collapsed="false">
      <c r="A26" s="11"/>
      <c r="B26" s="16"/>
      <c r="C26" s="16" t="n">
        <v>37</v>
      </c>
      <c r="D26" s="93" t="n">
        <v>1254.7984</v>
      </c>
      <c r="E26" s="94" t="n">
        <v>26.807</v>
      </c>
      <c r="F26" s="94" t="n">
        <v>33.9889</v>
      </c>
      <c r="G26" s="94" t="n">
        <v>35.052</v>
      </c>
      <c r="H26" s="94" t="n">
        <v>2251.98</v>
      </c>
      <c r="I26" s="94" t="n">
        <v>2.57</v>
      </c>
      <c r="J26" s="95" t="n">
        <f aca="false">H26/3600</f>
        <v>0.62555</v>
      </c>
      <c r="L26" s="93" t="n">
        <v>1058.3072</v>
      </c>
      <c r="M26" s="94" t="n">
        <v>27.1148</v>
      </c>
      <c r="N26" s="94" t="n">
        <v>33.9166</v>
      </c>
      <c r="O26" s="94" t="n">
        <v>34.9136</v>
      </c>
      <c r="P26" s="94" t="n">
        <v>2022.65</v>
      </c>
      <c r="Q26" s="94" t="n">
        <v>2.46</v>
      </c>
      <c r="R26" s="95" t="n">
        <f aca="false">P26/3600</f>
        <v>0.561847222222222</v>
      </c>
      <c r="S26" s="87"/>
      <c r="T26" s="96"/>
      <c r="U26" s="97"/>
      <c r="V26" s="97"/>
      <c r="W26" s="96"/>
      <c r="X26" s="97"/>
      <c r="Y26" s="98"/>
    </row>
    <row r="27" customFormat="false" ht="12" hidden="false" customHeight="false" outlineLevel="0" collapsed="false">
      <c r="A27" s="11"/>
      <c r="B27" s="99" t="s">
        <v>79</v>
      </c>
      <c r="C27" s="7" t="n">
        <v>22</v>
      </c>
      <c r="D27" s="84" t="n">
        <v>6177.4832</v>
      </c>
      <c r="E27" s="85" t="n">
        <v>38.7822</v>
      </c>
      <c r="F27" s="85" t="n">
        <v>41.3569</v>
      </c>
      <c r="G27" s="85" t="n">
        <v>43.682</v>
      </c>
      <c r="H27" s="85" t="n">
        <v>2922.79</v>
      </c>
      <c r="I27" s="85" t="n">
        <v>3.99</v>
      </c>
      <c r="J27" s="86" t="n">
        <f aca="false">H27/3600</f>
        <v>0.811886111111111</v>
      </c>
      <c r="L27" s="84" t="n">
        <v>5205.1824</v>
      </c>
      <c r="M27" s="85" t="n">
        <v>38.9085</v>
      </c>
      <c r="N27" s="85" t="n">
        <v>41.6845</v>
      </c>
      <c r="O27" s="85" t="n">
        <v>43.8707</v>
      </c>
      <c r="P27" s="85" t="n">
        <v>2686.65</v>
      </c>
      <c r="Q27" s="85" t="n">
        <v>4</v>
      </c>
      <c r="R27" s="86" t="n">
        <f aca="false">P27/3600</f>
        <v>0.746291666666667</v>
      </c>
      <c r="S27" s="8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00"/>
      <c r="C28" s="11" t="n">
        <v>27</v>
      </c>
      <c r="D28" s="88" t="n">
        <v>2750.8512</v>
      </c>
      <c r="E28" s="89" t="n">
        <v>34.6672</v>
      </c>
      <c r="F28" s="89" t="n">
        <v>38.9486</v>
      </c>
      <c r="G28" s="89" t="n">
        <v>41.4438</v>
      </c>
      <c r="H28" s="89" t="n">
        <v>2373</v>
      </c>
      <c r="I28" s="89" t="n">
        <v>2.92</v>
      </c>
      <c r="J28" s="90" t="n">
        <f aca="false">H28/3600</f>
        <v>0.659166666666667</v>
      </c>
      <c r="L28" s="88" t="n">
        <v>2240.7984</v>
      </c>
      <c r="M28" s="89" t="n">
        <v>34.99</v>
      </c>
      <c r="N28" s="89" t="n">
        <v>39.234</v>
      </c>
      <c r="O28" s="89" t="n">
        <v>41.4632</v>
      </c>
      <c r="P28" s="89" t="n">
        <v>2187.31</v>
      </c>
      <c r="Q28" s="89" t="n">
        <v>2.93</v>
      </c>
      <c r="R28" s="90" t="n">
        <f aca="false">P28/3600</f>
        <v>0.607586111111111</v>
      </c>
      <c r="S28" s="87"/>
      <c r="T28" s="91"/>
      <c r="U28" s="38"/>
      <c r="V28" s="38"/>
      <c r="W28" s="91"/>
      <c r="X28" s="38"/>
      <c r="Y28" s="92"/>
    </row>
    <row r="29" customFormat="false" ht="12" hidden="false" customHeight="false" outlineLevel="0" collapsed="false">
      <c r="A29" s="11"/>
      <c r="B29" s="100"/>
      <c r="C29" s="11" t="n">
        <v>32</v>
      </c>
      <c r="D29" s="88" t="n">
        <v>1229.08</v>
      </c>
      <c r="E29" s="89" t="n">
        <v>31.0393</v>
      </c>
      <c r="F29" s="89" t="n">
        <v>37.646</v>
      </c>
      <c r="G29" s="89" t="n">
        <v>39.8797</v>
      </c>
      <c r="H29" s="89" t="n">
        <v>1954.42</v>
      </c>
      <c r="I29" s="89" t="n">
        <v>2.22</v>
      </c>
      <c r="J29" s="90" t="n">
        <f aca="false">H29/3600</f>
        <v>0.542894444444445</v>
      </c>
      <c r="L29" s="88" t="n">
        <v>1007.8064</v>
      </c>
      <c r="M29" s="89" t="n">
        <v>31.3944</v>
      </c>
      <c r="N29" s="89" t="n">
        <v>37.5433</v>
      </c>
      <c r="O29" s="89" t="n">
        <v>39.7575</v>
      </c>
      <c r="P29" s="89" t="n">
        <v>1818.38</v>
      </c>
      <c r="Q29" s="89" t="n">
        <v>2.22</v>
      </c>
      <c r="R29" s="90" t="n">
        <f aca="false">P29/3600</f>
        <v>0.505105555555556</v>
      </c>
      <c r="S29" s="87"/>
      <c r="T29" s="91"/>
      <c r="U29" s="38"/>
      <c r="V29" s="38"/>
      <c r="W29" s="91"/>
      <c r="X29" s="38"/>
      <c r="Y29" s="92"/>
    </row>
    <row r="30" customFormat="false" ht="12.75" hidden="false" customHeight="false" outlineLevel="0" collapsed="false">
      <c r="A30" s="11"/>
      <c r="B30" s="101"/>
      <c r="C30" s="16" t="n">
        <v>37</v>
      </c>
      <c r="D30" s="93" t="n">
        <v>550.2352</v>
      </c>
      <c r="E30" s="94" t="n">
        <v>27.9765</v>
      </c>
      <c r="F30" s="94" t="n">
        <v>36.8374</v>
      </c>
      <c r="G30" s="94" t="n">
        <v>38.8631</v>
      </c>
      <c r="H30" s="94" t="n">
        <v>1649.08</v>
      </c>
      <c r="I30" s="94" t="n">
        <v>1.77</v>
      </c>
      <c r="J30" s="95" t="n">
        <f aca="false">H30/3600</f>
        <v>0.458077777777778</v>
      </c>
      <c r="L30" s="93" t="n">
        <v>471.4384</v>
      </c>
      <c r="M30" s="94" t="n">
        <v>28.2185</v>
      </c>
      <c r="N30" s="94" t="n">
        <v>36.3683</v>
      </c>
      <c r="O30" s="94" t="n">
        <v>38.6352</v>
      </c>
      <c r="P30" s="94" t="n">
        <v>1550.91</v>
      </c>
      <c r="Q30" s="94" t="n">
        <v>1.78</v>
      </c>
      <c r="R30" s="95" t="n">
        <f aca="false">P30/3600</f>
        <v>0.430808333333333</v>
      </c>
      <c r="S30" s="87"/>
      <c r="T30" s="96"/>
      <c r="U30" s="97"/>
      <c r="V30" s="97"/>
      <c r="W30" s="96"/>
      <c r="X30" s="97"/>
      <c r="Y30" s="98"/>
    </row>
    <row r="31" customFormat="false" ht="12" hidden="false" customHeight="false" outlineLevel="0" collapsed="false">
      <c r="A31" s="11"/>
      <c r="B31" s="99" t="s">
        <v>80</v>
      </c>
      <c r="C31" s="7" t="n">
        <v>22</v>
      </c>
      <c r="D31" s="84" t="n">
        <v>6295.7743</v>
      </c>
      <c r="E31" s="85" t="n">
        <v>39.8692</v>
      </c>
      <c r="F31" s="85" t="n">
        <v>42.2012</v>
      </c>
      <c r="G31" s="85" t="n">
        <v>43.2161</v>
      </c>
      <c r="H31" s="85" t="n">
        <v>2819.73</v>
      </c>
      <c r="I31" s="85" t="n">
        <v>3.58</v>
      </c>
      <c r="J31" s="86" t="n">
        <f aca="false">H31/3600</f>
        <v>0.783258333333333</v>
      </c>
      <c r="L31" s="84" t="n">
        <v>5458.8549</v>
      </c>
      <c r="M31" s="85" t="n">
        <v>40.0681</v>
      </c>
      <c r="N31" s="85" t="n">
        <v>42.2537</v>
      </c>
      <c r="O31" s="85" t="n">
        <v>43.3113</v>
      </c>
      <c r="P31" s="85" t="n">
        <v>2633.91</v>
      </c>
      <c r="Q31" s="85" t="n">
        <v>3.67</v>
      </c>
      <c r="R31" s="86" t="n">
        <f aca="false">P31/3600</f>
        <v>0.731641666666667</v>
      </c>
      <c r="S31" s="8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00"/>
      <c r="C32" s="11" t="n">
        <v>27</v>
      </c>
      <c r="D32" s="88" t="n">
        <v>3026.2834</v>
      </c>
      <c r="E32" s="89" t="n">
        <v>35.7415</v>
      </c>
      <c r="F32" s="89" t="n">
        <v>39.8947</v>
      </c>
      <c r="G32" s="89" t="n">
        <v>41.4636</v>
      </c>
      <c r="H32" s="89" t="n">
        <v>2346.25</v>
      </c>
      <c r="I32" s="89" t="n">
        <v>2.77</v>
      </c>
      <c r="J32" s="90" t="n">
        <f aca="false">H32/3600</f>
        <v>0.651736111111111</v>
      </c>
      <c r="L32" s="88" t="n">
        <v>2503.7383</v>
      </c>
      <c r="M32" s="89" t="n">
        <v>36.0232</v>
      </c>
      <c r="N32" s="89" t="n">
        <v>39.8111</v>
      </c>
      <c r="O32" s="89" t="n">
        <v>41.4079</v>
      </c>
      <c r="P32" s="89" t="n">
        <v>2181.58</v>
      </c>
      <c r="Q32" s="89" t="n">
        <v>2.79</v>
      </c>
      <c r="R32" s="90" t="n">
        <f aca="false">P32/3600</f>
        <v>0.605994444444444</v>
      </c>
      <c r="S32" s="87"/>
      <c r="T32" s="91"/>
      <c r="U32" s="38"/>
      <c r="V32" s="38"/>
      <c r="W32" s="91"/>
      <c r="X32" s="38"/>
      <c r="Y32" s="92"/>
    </row>
    <row r="33" customFormat="false" ht="12" hidden="false" customHeight="false" outlineLevel="0" collapsed="false">
      <c r="A33" s="11"/>
      <c r="B33" s="100"/>
      <c r="C33" s="11" t="n">
        <v>32</v>
      </c>
      <c r="D33" s="88" t="n">
        <v>1351.9886</v>
      </c>
      <c r="E33" s="89" t="n">
        <v>32.0306</v>
      </c>
      <c r="F33" s="89" t="n">
        <v>38.2188</v>
      </c>
      <c r="G33" s="89" t="n">
        <v>40.237</v>
      </c>
      <c r="H33" s="89" t="n">
        <v>1924.24</v>
      </c>
      <c r="I33" s="89" t="n">
        <v>2.13</v>
      </c>
      <c r="J33" s="90" t="n">
        <f aca="false">H33/3600</f>
        <v>0.534511111111111</v>
      </c>
      <c r="L33" s="88" t="n">
        <v>1098.3789</v>
      </c>
      <c r="M33" s="89" t="n">
        <v>32.3549</v>
      </c>
      <c r="N33" s="89" t="n">
        <v>38.0707</v>
      </c>
      <c r="O33" s="89" t="n">
        <v>39.9773</v>
      </c>
      <c r="P33" s="89" t="n">
        <v>1761.3</v>
      </c>
      <c r="Q33" s="89" t="n">
        <v>2.11</v>
      </c>
      <c r="R33" s="90" t="n">
        <f aca="false">P33/3600</f>
        <v>0.48925</v>
      </c>
      <c r="S33" s="87"/>
      <c r="T33" s="91"/>
      <c r="U33" s="38"/>
      <c r="V33" s="38"/>
      <c r="W33" s="91"/>
      <c r="X33" s="38"/>
      <c r="Y33" s="92"/>
    </row>
    <row r="34" customFormat="false" ht="12.75" hidden="false" customHeight="false" outlineLevel="0" collapsed="false">
      <c r="A34" s="11"/>
      <c r="B34" s="101"/>
      <c r="C34" s="16" t="n">
        <v>37</v>
      </c>
      <c r="D34" s="93" t="n">
        <v>605.6914</v>
      </c>
      <c r="E34" s="94" t="n">
        <v>29.0818</v>
      </c>
      <c r="F34" s="94" t="n">
        <v>37.2666</v>
      </c>
      <c r="G34" s="94" t="n">
        <v>39.4518</v>
      </c>
      <c r="H34" s="94" t="n">
        <v>1604.42</v>
      </c>
      <c r="I34" s="94" t="n">
        <v>1.66</v>
      </c>
      <c r="J34" s="95" t="n">
        <f aca="false">H34/3600</f>
        <v>0.445672222222222</v>
      </c>
      <c r="L34" s="93" t="n">
        <v>505.2</v>
      </c>
      <c r="M34" s="94" t="n">
        <v>29.336</v>
      </c>
      <c r="N34" s="94" t="n">
        <v>36.6871</v>
      </c>
      <c r="O34" s="94" t="n">
        <v>39.0493</v>
      </c>
      <c r="P34" s="94" t="n">
        <v>1478.38</v>
      </c>
      <c r="Q34" s="94" t="n">
        <v>1.64</v>
      </c>
      <c r="R34" s="95" t="n">
        <f aca="false">P34/3600</f>
        <v>0.410661111111111</v>
      </c>
      <c r="S34" s="87"/>
      <c r="T34" s="96"/>
      <c r="U34" s="97"/>
      <c r="V34" s="97"/>
      <c r="W34" s="96"/>
      <c r="X34" s="97"/>
      <c r="Y34" s="98"/>
    </row>
    <row r="35" customFormat="false" ht="12" hidden="false" customHeight="false" outlineLevel="0" collapsed="false">
      <c r="A35" s="11"/>
      <c r="B35" s="7" t="s">
        <v>81</v>
      </c>
      <c r="C35" s="7" t="n">
        <v>22</v>
      </c>
      <c r="D35" s="84" t="n">
        <v>9625.5248</v>
      </c>
      <c r="E35" s="85" t="n">
        <v>39.0827</v>
      </c>
      <c r="F35" s="85" t="n">
        <v>39.6147</v>
      </c>
      <c r="G35" s="85" t="n">
        <v>40.0887</v>
      </c>
      <c r="H35" s="85" t="n">
        <v>3290.1</v>
      </c>
      <c r="I35" s="85" t="n">
        <v>4.84</v>
      </c>
      <c r="J35" s="86" t="n">
        <f aca="false">H35/3600</f>
        <v>0.913916666666667</v>
      </c>
      <c r="L35" s="84" t="n">
        <v>9563.3648</v>
      </c>
      <c r="M35" s="85" t="n">
        <v>38.8078</v>
      </c>
      <c r="N35" s="85" t="n">
        <v>39.4974</v>
      </c>
      <c r="O35" s="85" t="n">
        <v>39.9154</v>
      </c>
      <c r="P35" s="85" t="n">
        <v>3232.86</v>
      </c>
      <c r="Q35" s="85" t="n">
        <v>5.36</v>
      </c>
      <c r="R35" s="86" t="n">
        <f aca="false">P35/3600</f>
        <v>0.898016666666667</v>
      </c>
      <c r="S35" s="8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5142.1888</v>
      </c>
      <c r="E36" s="89" t="n">
        <v>34.9784</v>
      </c>
      <c r="F36" s="89" t="n">
        <v>35.9328</v>
      </c>
      <c r="G36" s="89" t="n">
        <v>36.6508</v>
      </c>
      <c r="H36" s="89" t="n">
        <v>2821.71</v>
      </c>
      <c r="I36" s="89" t="n">
        <v>3.86</v>
      </c>
      <c r="J36" s="90" t="n">
        <f aca="false">H36/3600</f>
        <v>0.783808333333333</v>
      </c>
      <c r="L36" s="88" t="n">
        <v>4708.8144</v>
      </c>
      <c r="M36" s="89" t="n">
        <v>34.4591</v>
      </c>
      <c r="N36" s="89" t="n">
        <v>35.7114</v>
      </c>
      <c r="O36" s="89" t="n">
        <v>36.3773</v>
      </c>
      <c r="P36" s="89" t="n">
        <v>2722.11</v>
      </c>
      <c r="Q36" s="89" t="n">
        <v>4.05</v>
      </c>
      <c r="R36" s="90" t="n">
        <f aca="false">P36/3600</f>
        <v>0.756141666666667</v>
      </c>
      <c r="S36" s="87"/>
      <c r="T36" s="91"/>
      <c r="U36" s="38"/>
      <c r="V36" s="38"/>
      <c r="W36" s="91"/>
      <c r="X36" s="38"/>
      <c r="Y36" s="92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566.5168</v>
      </c>
      <c r="E37" s="89" t="n">
        <v>30.9412</v>
      </c>
      <c r="F37" s="89" t="n">
        <v>33.1775</v>
      </c>
      <c r="G37" s="89" t="n">
        <v>34.1474</v>
      </c>
      <c r="H37" s="89" t="n">
        <v>2426.52</v>
      </c>
      <c r="I37" s="89" t="n">
        <v>3.07</v>
      </c>
      <c r="J37" s="90" t="n">
        <f aca="false">H37/3600</f>
        <v>0.674033333333333</v>
      </c>
      <c r="L37" s="88" t="n">
        <v>2274.5024</v>
      </c>
      <c r="M37" s="89" t="n">
        <v>30.5236</v>
      </c>
      <c r="N37" s="89" t="n">
        <v>32.805</v>
      </c>
      <c r="O37" s="89" t="n">
        <v>33.8971</v>
      </c>
      <c r="P37" s="89" t="n">
        <v>2295.28</v>
      </c>
      <c r="Q37" s="89" t="n">
        <v>3.15</v>
      </c>
      <c r="R37" s="90" t="n">
        <f aca="false">P37/3600</f>
        <v>0.637577777777778</v>
      </c>
      <c r="S37" s="87"/>
      <c r="T37" s="91"/>
      <c r="U37" s="38"/>
      <c r="V37" s="38"/>
      <c r="W37" s="91"/>
      <c r="X37" s="38"/>
      <c r="Y37" s="92"/>
    </row>
    <row r="38" customFormat="false" ht="12.75" hidden="false" customHeight="false" outlineLevel="0" collapsed="false">
      <c r="A38" s="16"/>
      <c r="B38" s="16"/>
      <c r="C38" s="16" t="n">
        <v>37</v>
      </c>
      <c r="D38" s="93" t="n">
        <v>1310.2128</v>
      </c>
      <c r="E38" s="94" t="n">
        <v>27.6021</v>
      </c>
      <c r="F38" s="94" t="n">
        <v>31.6369</v>
      </c>
      <c r="G38" s="94" t="n">
        <v>32.6862</v>
      </c>
      <c r="H38" s="94" t="n">
        <v>2096.18</v>
      </c>
      <c r="I38" s="94" t="n">
        <v>2.47</v>
      </c>
      <c r="J38" s="95" t="n">
        <f aca="false">H38/3600</f>
        <v>0.582272222222222</v>
      </c>
      <c r="L38" s="93" t="n">
        <v>1171.8048</v>
      </c>
      <c r="M38" s="94" t="n">
        <v>27.251</v>
      </c>
      <c r="N38" s="94" t="n">
        <v>31.073</v>
      </c>
      <c r="O38" s="94" t="n">
        <v>32.4459</v>
      </c>
      <c r="P38" s="94" t="n">
        <v>1965.91</v>
      </c>
      <c r="Q38" s="94" t="n">
        <v>2.51</v>
      </c>
      <c r="R38" s="95" t="n">
        <f aca="false">P38/3600</f>
        <v>0.546086111111111</v>
      </c>
      <c r="S38" s="87"/>
      <c r="T38" s="96"/>
      <c r="U38" s="97"/>
      <c r="V38" s="97"/>
      <c r="W38" s="96"/>
      <c r="X38" s="97"/>
      <c r="Y38" s="98"/>
    </row>
    <row r="39" customFormat="false" ht="12" hidden="false" customHeight="false" outlineLevel="0" collapsed="false">
      <c r="A39" s="7"/>
      <c r="B39" s="7" t="s">
        <v>82</v>
      </c>
      <c r="C39" s="7" t="n">
        <v>22</v>
      </c>
      <c r="D39" s="84" t="n">
        <v>7996.5232</v>
      </c>
      <c r="E39" s="85" t="n">
        <v>38.5584</v>
      </c>
      <c r="F39" s="85" t="n">
        <v>39.8467</v>
      </c>
      <c r="G39" s="85" t="n">
        <v>39.4325</v>
      </c>
      <c r="H39" s="85" t="n">
        <v>2887.25</v>
      </c>
      <c r="I39" s="85" t="n">
        <v>4.2</v>
      </c>
      <c r="J39" s="86" t="n">
        <f aca="false">H39/3600</f>
        <v>0.802013888888889</v>
      </c>
      <c r="L39" s="84" t="n">
        <v>9759.1712</v>
      </c>
      <c r="M39" s="85" t="n">
        <v>38.5634</v>
      </c>
      <c r="N39" s="85" t="n">
        <v>39.6041</v>
      </c>
      <c r="O39" s="85" t="n">
        <v>39.0841</v>
      </c>
      <c r="P39" s="85" t="n">
        <v>2886.27</v>
      </c>
      <c r="Q39" s="85" t="n">
        <v>4.75</v>
      </c>
      <c r="R39" s="86" t="n">
        <f aca="false">P39/3600</f>
        <v>0.801741666666667</v>
      </c>
      <c r="S39" s="8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8" t="n">
        <v>3709.2048</v>
      </c>
      <c r="E40" s="89" t="n">
        <v>33.9916</v>
      </c>
      <c r="F40" s="89" t="n">
        <v>36.3192</v>
      </c>
      <c r="G40" s="89" t="n">
        <v>36.3747</v>
      </c>
      <c r="H40" s="89" t="n">
        <v>2352.24</v>
      </c>
      <c r="I40" s="89" t="n">
        <v>3.15</v>
      </c>
      <c r="J40" s="90" t="n">
        <f aca="false">H40/3600</f>
        <v>0.6534</v>
      </c>
      <c r="L40" s="88" t="n">
        <v>4290.9264</v>
      </c>
      <c r="M40" s="89" t="n">
        <v>33.9033</v>
      </c>
      <c r="N40" s="89" t="n">
        <v>35.897</v>
      </c>
      <c r="O40" s="89" t="n">
        <v>35.8838</v>
      </c>
      <c r="P40" s="89" t="n">
        <v>2382.54</v>
      </c>
      <c r="Q40" s="89" t="n">
        <v>3.46</v>
      </c>
      <c r="R40" s="90" t="n">
        <f aca="false">P40/3600</f>
        <v>0.661816666666667</v>
      </c>
      <c r="S40" s="87"/>
      <c r="T40" s="91"/>
      <c r="U40" s="38"/>
      <c r="V40" s="38"/>
      <c r="W40" s="91"/>
      <c r="X40" s="38"/>
      <c r="Y40" s="92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1655.2352</v>
      </c>
      <c r="E41" s="89" t="n">
        <v>30.0141</v>
      </c>
      <c r="F41" s="89" t="n">
        <v>33.7589</v>
      </c>
      <c r="G41" s="89" t="n">
        <v>34.5861</v>
      </c>
      <c r="H41" s="89" t="n">
        <v>1894.93</v>
      </c>
      <c r="I41" s="89" t="n">
        <v>2.35</v>
      </c>
      <c r="J41" s="90" t="n">
        <f aca="false">H41/3600</f>
        <v>0.526369444444444</v>
      </c>
      <c r="L41" s="88" t="n">
        <v>1692.6928</v>
      </c>
      <c r="M41" s="89" t="n">
        <v>29.8359</v>
      </c>
      <c r="N41" s="89" t="n">
        <v>32.9731</v>
      </c>
      <c r="O41" s="89" t="n">
        <v>34.0346</v>
      </c>
      <c r="P41" s="89" t="n">
        <v>1899</v>
      </c>
      <c r="Q41" s="89" t="n">
        <v>2.53</v>
      </c>
      <c r="R41" s="90" t="n">
        <f aca="false">P41/3600</f>
        <v>0.5275</v>
      </c>
      <c r="S41" s="87"/>
      <c r="T41" s="91"/>
      <c r="U41" s="38"/>
      <c r="V41" s="38"/>
      <c r="W41" s="91"/>
      <c r="X41" s="38"/>
      <c r="Y41" s="92"/>
    </row>
    <row r="42" customFormat="false" ht="12.75" hidden="false" customHeight="false" outlineLevel="0" collapsed="false">
      <c r="A42" s="11"/>
      <c r="B42" s="16"/>
      <c r="C42" s="16" t="n">
        <v>37</v>
      </c>
      <c r="D42" s="93" t="n">
        <v>761.8768</v>
      </c>
      <c r="E42" s="94" t="n">
        <v>26.7406</v>
      </c>
      <c r="F42" s="94" t="n">
        <v>32.2829</v>
      </c>
      <c r="G42" s="94" t="n">
        <v>33.5755</v>
      </c>
      <c r="H42" s="94" t="n">
        <v>1589.13</v>
      </c>
      <c r="I42" s="94" t="n">
        <v>1.84</v>
      </c>
      <c r="J42" s="95" t="n">
        <f aca="false">H42/3600</f>
        <v>0.441425</v>
      </c>
      <c r="L42" s="93" t="n">
        <v>694.0944</v>
      </c>
      <c r="M42" s="94" t="n">
        <v>26.4859</v>
      </c>
      <c r="N42" s="94" t="n">
        <v>31.2041</v>
      </c>
      <c r="O42" s="94" t="n">
        <v>33.0644</v>
      </c>
      <c r="P42" s="94" t="n">
        <v>1552.74</v>
      </c>
      <c r="Q42" s="94" t="n">
        <v>1.92</v>
      </c>
      <c r="R42" s="95" t="n">
        <f aca="false">P42/3600</f>
        <v>0.431316666666667</v>
      </c>
      <c r="S42" s="87"/>
      <c r="T42" s="96"/>
      <c r="U42" s="97"/>
      <c r="V42" s="97"/>
      <c r="W42" s="96"/>
      <c r="X42" s="97"/>
      <c r="Y42" s="98"/>
    </row>
    <row r="43" customFormat="false" ht="12" hidden="false" customHeight="false" outlineLevel="0" collapsed="false">
      <c r="A43" s="11"/>
      <c r="B43" s="7" t="s">
        <v>83</v>
      </c>
      <c r="C43" s="7" t="n">
        <v>22</v>
      </c>
      <c r="D43" s="84" t="n">
        <v>5498.3936</v>
      </c>
      <c r="E43" s="85" t="n">
        <v>40.189</v>
      </c>
      <c r="F43" s="85" t="n">
        <v>42.2602</v>
      </c>
      <c r="G43" s="85" t="n">
        <v>43.3347</v>
      </c>
      <c r="H43" s="85" t="n">
        <v>3228.54</v>
      </c>
      <c r="I43" s="85" t="n">
        <v>3.68</v>
      </c>
      <c r="J43" s="86" t="n">
        <f aca="false">H43/3600</f>
        <v>0.896816666666667</v>
      </c>
      <c r="L43" s="84" t="n">
        <v>3628.592</v>
      </c>
      <c r="M43" s="85" t="n">
        <v>40.2068</v>
      </c>
      <c r="N43" s="85" t="n">
        <v>42.5519</v>
      </c>
      <c r="O43" s="85" t="n">
        <v>43.6554</v>
      </c>
      <c r="P43" s="85" t="n">
        <v>2779.55</v>
      </c>
      <c r="Q43" s="85" t="n">
        <v>3.61</v>
      </c>
      <c r="R43" s="86" t="n">
        <f aca="false">P43/3600</f>
        <v>0.772097222222222</v>
      </c>
      <c r="S43" s="8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2760.3376</v>
      </c>
      <c r="E44" s="89" t="n">
        <v>36.7935</v>
      </c>
      <c r="F44" s="89" t="n">
        <v>39.4016</v>
      </c>
      <c r="G44" s="89" t="n">
        <v>40.9038</v>
      </c>
      <c r="H44" s="89" t="n">
        <v>2665.73</v>
      </c>
      <c r="I44" s="89" t="n">
        <v>2.93</v>
      </c>
      <c r="J44" s="90" t="n">
        <f aca="false">H44/3600</f>
        <v>0.740480555555556</v>
      </c>
      <c r="L44" s="88" t="n">
        <v>1732.4384</v>
      </c>
      <c r="M44" s="89" t="n">
        <v>37.1409</v>
      </c>
      <c r="N44" s="89" t="n">
        <v>40.0547</v>
      </c>
      <c r="O44" s="89" t="n">
        <v>41.4106</v>
      </c>
      <c r="P44" s="89" t="n">
        <v>2320.55</v>
      </c>
      <c r="Q44" s="89" t="n">
        <v>2.86</v>
      </c>
      <c r="R44" s="90" t="n">
        <f aca="false">P44/3600</f>
        <v>0.644597222222222</v>
      </c>
      <c r="S44" s="87"/>
      <c r="T44" s="91"/>
      <c r="U44" s="38"/>
      <c r="V44" s="38"/>
      <c r="W44" s="91"/>
      <c r="X44" s="38"/>
      <c r="Y44" s="92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1284.4864</v>
      </c>
      <c r="E45" s="89" t="n">
        <v>33.3143</v>
      </c>
      <c r="F45" s="89" t="n">
        <v>37.1155</v>
      </c>
      <c r="G45" s="89" t="n">
        <v>39.1888</v>
      </c>
      <c r="H45" s="89" t="n">
        <v>2198.46</v>
      </c>
      <c r="I45" s="89" t="n">
        <v>2.37</v>
      </c>
      <c r="J45" s="90" t="n">
        <f aca="false">H45/3600</f>
        <v>0.610683333333333</v>
      </c>
      <c r="L45" s="88" t="n">
        <v>830.3392</v>
      </c>
      <c r="M45" s="89" t="n">
        <v>33.9486</v>
      </c>
      <c r="N45" s="89" t="n">
        <v>38.1223</v>
      </c>
      <c r="O45" s="89" t="n">
        <v>39.7679</v>
      </c>
      <c r="P45" s="89" t="n">
        <v>1984.58</v>
      </c>
      <c r="Q45" s="89" t="n">
        <v>2.23</v>
      </c>
      <c r="R45" s="90" t="n">
        <f aca="false">P45/3600</f>
        <v>0.551272222222222</v>
      </c>
      <c r="S45" s="87"/>
      <c r="T45" s="91"/>
      <c r="U45" s="38"/>
      <c r="V45" s="38"/>
      <c r="W45" s="91"/>
      <c r="X45" s="38"/>
      <c r="Y45" s="92"/>
    </row>
    <row r="46" customFormat="false" ht="12.75" hidden="false" customHeight="false" outlineLevel="0" collapsed="false">
      <c r="A46" s="11"/>
      <c r="B46" s="16"/>
      <c r="C46" s="16" t="n">
        <v>37</v>
      </c>
      <c r="D46" s="93" t="n">
        <v>607.2784</v>
      </c>
      <c r="E46" s="94" t="n">
        <v>30.4948</v>
      </c>
      <c r="F46" s="94" t="n">
        <v>35.8954</v>
      </c>
      <c r="G46" s="94" t="n">
        <v>38.3375</v>
      </c>
      <c r="H46" s="94" t="n">
        <v>1841.65</v>
      </c>
      <c r="I46" s="94" t="n">
        <v>1.92</v>
      </c>
      <c r="J46" s="95" t="n">
        <f aca="false">H46/3600</f>
        <v>0.511569444444445</v>
      </c>
      <c r="L46" s="93" t="n">
        <v>415.2544</v>
      </c>
      <c r="M46" s="94" t="n">
        <v>31.1636</v>
      </c>
      <c r="N46" s="94" t="n">
        <v>36.82</v>
      </c>
      <c r="O46" s="94" t="n">
        <v>38.7537</v>
      </c>
      <c r="P46" s="94" t="n">
        <v>1695.98</v>
      </c>
      <c r="Q46" s="94" t="n">
        <v>1.87</v>
      </c>
      <c r="R46" s="95" t="n">
        <f aca="false">P46/3600</f>
        <v>0.471105555555556</v>
      </c>
      <c r="S46" s="87"/>
      <c r="T46" s="96"/>
      <c r="U46" s="97"/>
      <c r="V46" s="97"/>
      <c r="W46" s="96"/>
      <c r="X46" s="97"/>
      <c r="Y46" s="98"/>
    </row>
    <row r="47" customFormat="false" ht="12" hidden="false" customHeight="false" outlineLevel="0" collapsed="false">
      <c r="A47" s="11"/>
      <c r="B47" s="7" t="s">
        <v>84</v>
      </c>
      <c r="C47" s="7" t="n">
        <v>22</v>
      </c>
      <c r="D47" s="84" t="n">
        <v>6507.3264</v>
      </c>
      <c r="E47" s="85" t="n">
        <v>38.0094</v>
      </c>
      <c r="F47" s="85" t="n">
        <v>39.7383</v>
      </c>
      <c r="G47" s="85" t="n">
        <v>40.1465</v>
      </c>
      <c r="H47" s="85" t="n">
        <v>2641.9</v>
      </c>
      <c r="I47" s="85" t="n">
        <v>3.98</v>
      </c>
      <c r="J47" s="86" t="n">
        <f aca="false">H47/3600</f>
        <v>0.733861111111111</v>
      </c>
      <c r="L47" s="84" t="n">
        <v>11779.6704</v>
      </c>
      <c r="M47" s="85" t="n">
        <v>37.9542</v>
      </c>
      <c r="N47" s="85" t="n">
        <v>38.8596</v>
      </c>
      <c r="O47" s="85" t="n">
        <v>39.2591</v>
      </c>
      <c r="P47" s="85" t="n">
        <v>3075.34</v>
      </c>
      <c r="Q47" s="85" t="n">
        <v>5.4</v>
      </c>
      <c r="R47" s="86" t="n">
        <f aca="false">P47/3600</f>
        <v>0.854261111111111</v>
      </c>
      <c r="S47" s="8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2535.7184</v>
      </c>
      <c r="E48" s="89" t="n">
        <v>33.923</v>
      </c>
      <c r="F48" s="89" t="n">
        <v>36.6088</v>
      </c>
      <c r="G48" s="89" t="n">
        <v>36.8624</v>
      </c>
      <c r="H48" s="89" t="n">
        <v>1947.98</v>
      </c>
      <c r="I48" s="89" t="n">
        <v>2.71</v>
      </c>
      <c r="J48" s="90" t="n">
        <f aca="false">H48/3600</f>
        <v>0.541105555555556</v>
      </c>
      <c r="L48" s="88" t="n">
        <v>5017.1824</v>
      </c>
      <c r="M48" s="89" t="n">
        <v>33.2456</v>
      </c>
      <c r="N48" s="89" t="n">
        <v>35.4369</v>
      </c>
      <c r="O48" s="89" t="n">
        <v>35.7398</v>
      </c>
      <c r="P48" s="89" t="n">
        <v>2417</v>
      </c>
      <c r="Q48" s="89" t="n">
        <v>3.83</v>
      </c>
      <c r="R48" s="90" t="n">
        <f aca="false">P48/3600</f>
        <v>0.671388888888889</v>
      </c>
      <c r="S48" s="87"/>
      <c r="T48" s="91"/>
      <c r="U48" s="38"/>
      <c r="V48" s="38"/>
      <c r="W48" s="91"/>
      <c r="X48" s="38"/>
      <c r="Y48" s="92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111.7968</v>
      </c>
      <c r="E49" s="89" t="n">
        <v>30.4437</v>
      </c>
      <c r="F49" s="89" t="n">
        <v>34.3544</v>
      </c>
      <c r="G49" s="89" t="n">
        <v>34.4451</v>
      </c>
      <c r="H49" s="89" t="n">
        <v>1584.45</v>
      </c>
      <c r="I49" s="89" t="n">
        <v>2.04</v>
      </c>
      <c r="J49" s="90" t="n">
        <f aca="false">H49/3600</f>
        <v>0.440125</v>
      </c>
      <c r="L49" s="88" t="n">
        <v>1716.288</v>
      </c>
      <c r="M49" s="89" t="n">
        <v>29.1014</v>
      </c>
      <c r="N49" s="89" t="n">
        <v>32.8643</v>
      </c>
      <c r="O49" s="89" t="n">
        <v>32.9753</v>
      </c>
      <c r="P49" s="89" t="n">
        <v>1883.31</v>
      </c>
      <c r="Q49" s="89" t="n">
        <v>2.61</v>
      </c>
      <c r="R49" s="90" t="n">
        <f aca="false">P49/3600</f>
        <v>0.523141666666667</v>
      </c>
      <c r="S49" s="87"/>
      <c r="T49" s="91"/>
      <c r="U49" s="38"/>
      <c r="V49" s="38"/>
      <c r="W49" s="91"/>
      <c r="X49" s="38"/>
      <c r="Y49" s="92"/>
    </row>
    <row r="50" customFormat="false" ht="12.75" hidden="false" customHeight="false" outlineLevel="0" collapsed="false">
      <c r="A50" s="11"/>
      <c r="B50" s="16"/>
      <c r="C50" s="16" t="n">
        <v>37</v>
      </c>
      <c r="D50" s="93" t="n">
        <v>502.3328</v>
      </c>
      <c r="E50" s="94" t="n">
        <v>26.9719</v>
      </c>
      <c r="F50" s="94" t="n">
        <v>32.86</v>
      </c>
      <c r="G50" s="94" t="n">
        <v>32.821</v>
      </c>
      <c r="H50" s="94" t="n">
        <v>1364.04</v>
      </c>
      <c r="I50" s="94" t="n">
        <v>1.61</v>
      </c>
      <c r="J50" s="95" t="n">
        <f aca="false">H50/3600</f>
        <v>0.3789</v>
      </c>
      <c r="L50" s="93" t="n">
        <v>548.0752</v>
      </c>
      <c r="M50" s="94" t="n">
        <v>25.7362</v>
      </c>
      <c r="N50" s="94" t="n">
        <v>31.3738</v>
      </c>
      <c r="O50" s="94" t="n">
        <v>31.186</v>
      </c>
      <c r="P50" s="94" t="n">
        <v>1446.94</v>
      </c>
      <c r="Q50" s="94" t="n">
        <v>1.85</v>
      </c>
      <c r="R50" s="95" t="n">
        <f aca="false">P50/3600</f>
        <v>0.401927777777778</v>
      </c>
      <c r="S50" s="87"/>
      <c r="T50" s="96"/>
      <c r="U50" s="97"/>
      <c r="V50" s="97"/>
      <c r="W50" s="96"/>
      <c r="X50" s="97"/>
      <c r="Y50" s="98"/>
    </row>
    <row r="51" customFormat="false" ht="12" hidden="false" customHeight="false" outlineLevel="0" collapsed="false">
      <c r="A51" s="11"/>
      <c r="B51" s="7" t="s">
        <v>85</v>
      </c>
      <c r="C51" s="7" t="n">
        <v>22</v>
      </c>
      <c r="D51" s="84" t="n">
        <v>5615.7808</v>
      </c>
      <c r="E51" s="85" t="n">
        <v>37.75</v>
      </c>
      <c r="F51" s="85" t="n">
        <v>42.9658</v>
      </c>
      <c r="G51" s="85" t="n">
        <v>43.1947</v>
      </c>
      <c r="H51" s="85" t="n">
        <v>2682.67</v>
      </c>
      <c r="I51" s="85" t="n">
        <v>3.51</v>
      </c>
      <c r="J51" s="86" t="n">
        <f aca="false">H51/3600</f>
        <v>0.745186111111111</v>
      </c>
      <c r="L51" s="84" t="n">
        <v>7480.544</v>
      </c>
      <c r="M51" s="85" t="n">
        <v>37.5871</v>
      </c>
      <c r="N51" s="85" t="n">
        <v>42.4587</v>
      </c>
      <c r="O51" s="85" t="n">
        <v>42.523</v>
      </c>
      <c r="P51" s="85" t="n">
        <v>2802.55</v>
      </c>
      <c r="Q51" s="85" t="n">
        <v>4.14</v>
      </c>
      <c r="R51" s="86" t="n">
        <f aca="false">P51/3600</f>
        <v>0.778486111111111</v>
      </c>
      <c r="S51" s="8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1867.696</v>
      </c>
      <c r="E52" s="89" t="n">
        <v>34.1774</v>
      </c>
      <c r="F52" s="89" t="n">
        <v>41.0541</v>
      </c>
      <c r="G52" s="89" t="n">
        <v>40.5296</v>
      </c>
      <c r="H52" s="89" t="n">
        <v>1964.64</v>
      </c>
      <c r="I52" s="89" t="n">
        <v>2.3</v>
      </c>
      <c r="J52" s="90" t="n">
        <f aca="false">H52/3600</f>
        <v>0.545733333333333</v>
      </c>
      <c r="L52" s="88" t="n">
        <v>2865.4096</v>
      </c>
      <c r="M52" s="89" t="n">
        <v>33.7494</v>
      </c>
      <c r="N52" s="89" t="n">
        <v>40.5522</v>
      </c>
      <c r="O52" s="89" t="n">
        <v>39.924</v>
      </c>
      <c r="P52" s="89" t="n">
        <v>2061.66</v>
      </c>
      <c r="Q52" s="89" t="n">
        <v>2.65</v>
      </c>
      <c r="R52" s="90" t="n">
        <f aca="false">P52/3600</f>
        <v>0.572683333333333</v>
      </c>
      <c r="S52" s="87"/>
      <c r="T52" s="91"/>
      <c r="U52" s="38"/>
      <c r="V52" s="38"/>
      <c r="W52" s="91"/>
      <c r="X52" s="38"/>
      <c r="Y52" s="92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727.9696</v>
      </c>
      <c r="E53" s="89" t="n">
        <v>31.3001</v>
      </c>
      <c r="F53" s="89" t="n">
        <v>39.7008</v>
      </c>
      <c r="G53" s="89" t="n">
        <v>38.6199</v>
      </c>
      <c r="H53" s="89" t="n">
        <v>1577.73</v>
      </c>
      <c r="I53" s="89" t="n">
        <v>1.71</v>
      </c>
      <c r="J53" s="90" t="n">
        <f aca="false">H53/3600</f>
        <v>0.438258333333333</v>
      </c>
      <c r="L53" s="88" t="n">
        <v>1091.9376</v>
      </c>
      <c r="M53" s="89" t="n">
        <v>30.5067</v>
      </c>
      <c r="N53" s="89" t="n">
        <v>39.0868</v>
      </c>
      <c r="O53" s="89" t="n">
        <v>38.1047</v>
      </c>
      <c r="P53" s="89" t="n">
        <v>1628.43</v>
      </c>
      <c r="Q53" s="89" t="n">
        <v>1.89</v>
      </c>
      <c r="R53" s="90" t="n">
        <f aca="false">P53/3600</f>
        <v>0.452341666666667</v>
      </c>
      <c r="S53" s="87"/>
      <c r="T53" s="91"/>
      <c r="U53" s="38"/>
      <c r="V53" s="38"/>
      <c r="W53" s="91"/>
      <c r="X53" s="38"/>
      <c r="Y53" s="92"/>
    </row>
    <row r="54" customFormat="false" ht="12.75" hidden="false" customHeight="false" outlineLevel="0" collapsed="false">
      <c r="A54" s="16"/>
      <c r="B54" s="16"/>
      <c r="C54" s="16" t="n">
        <v>37</v>
      </c>
      <c r="D54" s="93" t="n">
        <v>307.2944</v>
      </c>
      <c r="E54" s="94" t="n">
        <v>28.8124</v>
      </c>
      <c r="F54" s="94" t="n">
        <v>38.7582</v>
      </c>
      <c r="G54" s="94" t="n">
        <v>37.5182</v>
      </c>
      <c r="H54" s="94" t="n">
        <v>1344.13</v>
      </c>
      <c r="I54" s="94" t="n">
        <v>1.34</v>
      </c>
      <c r="J54" s="95" t="n">
        <f aca="false">H54/3600</f>
        <v>0.373369444444445</v>
      </c>
      <c r="L54" s="93" t="n">
        <v>358.3216</v>
      </c>
      <c r="M54" s="94" t="n">
        <v>27.7527</v>
      </c>
      <c r="N54" s="94" t="n">
        <v>38.0429</v>
      </c>
      <c r="O54" s="94" t="n">
        <v>36.9502</v>
      </c>
      <c r="P54" s="94" t="n">
        <v>1343.56</v>
      </c>
      <c r="Q54" s="94" t="n">
        <v>1.46</v>
      </c>
      <c r="R54" s="95" t="n">
        <f aca="false">P54/3600</f>
        <v>0.373211111111111</v>
      </c>
      <c r="S54" s="87"/>
      <c r="T54" s="96"/>
      <c r="U54" s="97"/>
      <c r="V54" s="97"/>
      <c r="W54" s="96"/>
      <c r="X54" s="97"/>
      <c r="Y54" s="98"/>
    </row>
    <row r="55" customFormat="false" ht="12" hidden="false" customHeight="false" outlineLevel="0" collapsed="false">
      <c r="A55" s="48"/>
      <c r="B55" s="48"/>
      <c r="C55" s="48" t="n">
        <v>22</v>
      </c>
      <c r="D55" s="49"/>
      <c r="E55" s="50"/>
      <c r="F55" s="50"/>
      <c r="G55" s="50"/>
      <c r="H55" s="50"/>
      <c r="I55" s="50"/>
      <c r="J55" s="51" t="n">
        <f aca="false">H55/3600</f>
        <v>0</v>
      </c>
      <c r="K55" s="52"/>
      <c r="L55" s="49"/>
      <c r="M55" s="50"/>
      <c r="N55" s="50"/>
      <c r="O55" s="50"/>
      <c r="P55" s="50"/>
      <c r="Q55" s="50"/>
      <c r="R55" s="51" t="n">
        <f aca="false">P55/3600</f>
        <v>0</v>
      </c>
      <c r="S55" s="102"/>
      <c r="T55" s="103" t="e">
        <f aca="false">bdrate($D55:$D58,E55:E58,$L55:$L58,M55:M58)</f>
        <v>#VALUE!</v>
      </c>
      <c r="U55" s="104" t="e">
        <f aca="false">bdrate($D55:$D58,F55:F58,$L55:$L58,N55:N58)</f>
        <v>#VALUE!</v>
      </c>
      <c r="V55" s="104" t="e">
        <f aca="false">bdrate($D55:$D58,G55:G58,$L55:$L58,O55:O58)</f>
        <v>#VALUE!</v>
      </c>
      <c r="W55" s="105" t="e">
        <f aca="false">bdrateOld($D55:$D58,E55:E58,$L55:$L58,M55:M58)</f>
        <v>#VALUE!</v>
      </c>
      <c r="X55" s="106" t="e">
        <f aca="false">bdrateOld($D55:$D58,F55:F58,$L55:$L58,N55:N58)</f>
        <v>#VALUE!</v>
      </c>
      <c r="Y55" s="107" t="e">
        <f aca="false">bdrateOld($D55:$D58,G55:G58,$L55:$L58,O55:O58)</f>
        <v>#VALUE!</v>
      </c>
    </row>
    <row r="56" customFormat="false" ht="12" hidden="false" customHeight="false" outlineLevel="0" collapsed="false">
      <c r="A56" s="60"/>
      <c r="B56" s="60"/>
      <c r="C56" s="60" t="n">
        <v>27</v>
      </c>
      <c r="D56" s="61"/>
      <c r="E56" s="62"/>
      <c r="F56" s="62"/>
      <c r="G56" s="62"/>
      <c r="H56" s="62"/>
      <c r="I56" s="62"/>
      <c r="J56" s="63" t="n">
        <f aca="false">H56/3600</f>
        <v>0</v>
      </c>
      <c r="K56" s="52"/>
      <c r="L56" s="61"/>
      <c r="M56" s="62"/>
      <c r="N56" s="62"/>
      <c r="O56" s="62"/>
      <c r="P56" s="62"/>
      <c r="Q56" s="62"/>
      <c r="R56" s="63" t="n">
        <f aca="false">P56/3600</f>
        <v>0</v>
      </c>
      <c r="S56" s="102"/>
      <c r="T56" s="108"/>
      <c r="U56" s="109"/>
      <c r="V56" s="109"/>
      <c r="W56" s="108"/>
      <c r="X56" s="109"/>
      <c r="Y56" s="110"/>
    </row>
    <row r="57" customFormat="false" ht="12" hidden="false" customHeight="false" outlineLevel="0" collapsed="false">
      <c r="A57" s="60"/>
      <c r="B57" s="60"/>
      <c r="C57" s="60" t="n">
        <v>32</v>
      </c>
      <c r="D57" s="61"/>
      <c r="E57" s="62"/>
      <c r="F57" s="62"/>
      <c r="G57" s="62"/>
      <c r="H57" s="62"/>
      <c r="I57" s="62"/>
      <c r="J57" s="63" t="n">
        <f aca="false">H57/3600</f>
        <v>0</v>
      </c>
      <c r="K57" s="52"/>
      <c r="L57" s="61"/>
      <c r="M57" s="62"/>
      <c r="N57" s="62"/>
      <c r="O57" s="62"/>
      <c r="P57" s="62"/>
      <c r="Q57" s="62"/>
      <c r="R57" s="63" t="n">
        <f aca="false">P57/3600</f>
        <v>0</v>
      </c>
      <c r="S57" s="102"/>
      <c r="T57" s="108"/>
      <c r="U57" s="109"/>
      <c r="V57" s="109"/>
      <c r="W57" s="108"/>
      <c r="X57" s="109"/>
      <c r="Y57" s="110"/>
    </row>
    <row r="58" customFormat="false" ht="12.75" hidden="false" customHeight="false" outlineLevel="0" collapsed="false">
      <c r="A58" s="60"/>
      <c r="B58" s="70"/>
      <c r="C58" s="70" t="n">
        <v>37</v>
      </c>
      <c r="D58" s="71"/>
      <c r="E58" s="72"/>
      <c r="F58" s="72"/>
      <c r="G58" s="72"/>
      <c r="H58" s="72"/>
      <c r="I58" s="72"/>
      <c r="J58" s="73" t="n">
        <f aca="false">H58/3600</f>
        <v>0</v>
      </c>
      <c r="K58" s="52"/>
      <c r="L58" s="71"/>
      <c r="M58" s="72"/>
      <c r="N58" s="72"/>
      <c r="O58" s="72"/>
      <c r="P58" s="72"/>
      <c r="Q58" s="72"/>
      <c r="R58" s="73" t="n">
        <f aca="false">P58/3600</f>
        <v>0</v>
      </c>
      <c r="S58" s="102"/>
      <c r="T58" s="111"/>
      <c r="U58" s="112"/>
      <c r="V58" s="112"/>
      <c r="W58" s="111"/>
      <c r="X58" s="112"/>
      <c r="Y58" s="113"/>
    </row>
    <row r="59" customFormat="false" ht="12" hidden="false" customHeight="false" outlineLevel="0" collapsed="false">
      <c r="A59" s="60"/>
      <c r="B59" s="48"/>
      <c r="C59" s="48" t="n">
        <v>22</v>
      </c>
      <c r="D59" s="49"/>
      <c r="E59" s="50"/>
      <c r="F59" s="50"/>
      <c r="G59" s="50"/>
      <c r="H59" s="50"/>
      <c r="I59" s="50"/>
      <c r="J59" s="51" t="n">
        <f aca="false">H59/3600</f>
        <v>0</v>
      </c>
      <c r="K59" s="52"/>
      <c r="L59" s="49"/>
      <c r="M59" s="50"/>
      <c r="N59" s="50"/>
      <c r="O59" s="50"/>
      <c r="P59" s="50"/>
      <c r="Q59" s="50"/>
      <c r="R59" s="51" t="n">
        <f aca="false">P59/3600</f>
        <v>0</v>
      </c>
      <c r="S59" s="102"/>
      <c r="T59" s="103" t="e">
        <f aca="false">bdrate($D59:$D62,E59:E62,$L59:$L62,M59:M62)</f>
        <v>#VALUE!</v>
      </c>
      <c r="U59" s="104" t="e">
        <f aca="false">bdrate($D59:$D62,F59:F62,$L59:$L62,N59:N62)</f>
        <v>#VALUE!</v>
      </c>
      <c r="V59" s="104" t="e">
        <f aca="false">bdrate($D59:$D62,G59:G62,$L59:$L62,O59:O62)</f>
        <v>#VALUE!</v>
      </c>
      <c r="W59" s="105" t="e">
        <f aca="false">bdrateOld($D59:$D62,E59:E62,$L59:$L62,M59:M62)</f>
        <v>#VALUE!</v>
      </c>
      <c r="X59" s="106" t="e">
        <f aca="false">bdrateOld($D59:$D62,F59:F62,$L59:$L62,N59:N62)</f>
        <v>#VALUE!</v>
      </c>
      <c r="Y59" s="107" t="e">
        <f aca="false">bdrateOld($D59:$D62,G59:G62,$L59:$L62,O59:O62)</f>
        <v>#VALUE!</v>
      </c>
    </row>
    <row r="60" customFormat="false" ht="12" hidden="false" customHeight="false" outlineLevel="0" collapsed="false">
      <c r="A60" s="60"/>
      <c r="B60" s="60"/>
      <c r="C60" s="60" t="n">
        <v>27</v>
      </c>
      <c r="D60" s="61"/>
      <c r="E60" s="62"/>
      <c r="F60" s="62"/>
      <c r="G60" s="62"/>
      <c r="H60" s="62"/>
      <c r="I60" s="62"/>
      <c r="J60" s="63" t="n">
        <f aca="false">H60/3600</f>
        <v>0</v>
      </c>
      <c r="K60" s="52"/>
      <c r="L60" s="61"/>
      <c r="M60" s="62"/>
      <c r="N60" s="62"/>
      <c r="O60" s="62"/>
      <c r="P60" s="62"/>
      <c r="Q60" s="62"/>
      <c r="R60" s="63" t="n">
        <f aca="false">P60/3600</f>
        <v>0</v>
      </c>
      <c r="S60" s="102"/>
      <c r="T60" s="108"/>
      <c r="U60" s="109"/>
      <c r="V60" s="109"/>
      <c r="W60" s="108"/>
      <c r="X60" s="109"/>
      <c r="Y60" s="110"/>
    </row>
    <row r="61" customFormat="false" ht="12" hidden="false" customHeight="false" outlineLevel="0" collapsed="false">
      <c r="A61" s="60"/>
      <c r="B61" s="60"/>
      <c r="C61" s="60" t="n">
        <v>32</v>
      </c>
      <c r="D61" s="61"/>
      <c r="E61" s="62"/>
      <c r="F61" s="62"/>
      <c r="G61" s="62"/>
      <c r="H61" s="62"/>
      <c r="I61" s="62"/>
      <c r="J61" s="63" t="n">
        <f aca="false">H61/3600</f>
        <v>0</v>
      </c>
      <c r="K61" s="52"/>
      <c r="L61" s="61"/>
      <c r="M61" s="62"/>
      <c r="N61" s="62"/>
      <c r="O61" s="62"/>
      <c r="P61" s="62"/>
      <c r="Q61" s="62"/>
      <c r="R61" s="63" t="n">
        <f aca="false">P61/3600</f>
        <v>0</v>
      </c>
      <c r="S61" s="102"/>
      <c r="T61" s="108"/>
      <c r="U61" s="109"/>
      <c r="V61" s="109"/>
      <c r="W61" s="108"/>
      <c r="X61" s="109"/>
      <c r="Y61" s="110"/>
    </row>
    <row r="62" customFormat="false" ht="12.75" hidden="false" customHeight="false" outlineLevel="0" collapsed="false">
      <c r="A62" s="60"/>
      <c r="B62" s="70"/>
      <c r="C62" s="70" t="n">
        <v>37</v>
      </c>
      <c r="D62" s="71"/>
      <c r="E62" s="72"/>
      <c r="F62" s="72"/>
      <c r="G62" s="72"/>
      <c r="H62" s="72"/>
      <c r="I62" s="72"/>
      <c r="J62" s="73" t="n">
        <f aca="false">H62/3600</f>
        <v>0</v>
      </c>
      <c r="K62" s="52"/>
      <c r="L62" s="71"/>
      <c r="M62" s="72"/>
      <c r="N62" s="72"/>
      <c r="O62" s="72"/>
      <c r="P62" s="72"/>
      <c r="Q62" s="72"/>
      <c r="R62" s="73" t="n">
        <f aca="false">P62/3600</f>
        <v>0</v>
      </c>
      <c r="S62" s="102"/>
      <c r="T62" s="111"/>
      <c r="U62" s="112"/>
      <c r="V62" s="112"/>
      <c r="W62" s="111"/>
      <c r="X62" s="112"/>
      <c r="Y62" s="113"/>
    </row>
    <row r="63" customFormat="false" ht="12" hidden="false" customHeight="false" outlineLevel="0" collapsed="false">
      <c r="A63" s="60"/>
      <c r="B63" s="48"/>
      <c r="C63" s="48" t="n">
        <v>22</v>
      </c>
      <c r="D63" s="49"/>
      <c r="E63" s="50"/>
      <c r="F63" s="50"/>
      <c r="G63" s="50"/>
      <c r="H63" s="50"/>
      <c r="I63" s="50"/>
      <c r="J63" s="51" t="n">
        <f aca="false">H63/3600</f>
        <v>0</v>
      </c>
      <c r="K63" s="52"/>
      <c r="L63" s="49"/>
      <c r="M63" s="50"/>
      <c r="N63" s="50"/>
      <c r="O63" s="50"/>
      <c r="P63" s="50"/>
      <c r="Q63" s="50"/>
      <c r="R63" s="51" t="n">
        <f aca="false">P63/3600</f>
        <v>0</v>
      </c>
      <c r="S63" s="102"/>
      <c r="T63" s="103" t="e">
        <f aca="false">bdrate($D63:$D66,E63:E66,$L63:$L66,M63:M66)</f>
        <v>#VALUE!</v>
      </c>
      <c r="U63" s="104" t="e">
        <f aca="false">bdrate($D63:$D66,F63:F66,$L63:$L66,N63:N66)</f>
        <v>#VALUE!</v>
      </c>
      <c r="V63" s="104" t="e">
        <f aca="false">bdrate($D63:$D66,G63:G66,$L63:$L66,O63:O66)</f>
        <v>#VALUE!</v>
      </c>
      <c r="W63" s="105" t="e">
        <f aca="false">bdrateOld($D63:$D66,E63:E66,$L63:$L66,M63:M66)</f>
        <v>#VALUE!</v>
      </c>
      <c r="X63" s="106" t="e">
        <f aca="false">bdrateOld($D63:$D66,F63:F66,$L63:$L66,N63:N66)</f>
        <v>#VALUE!</v>
      </c>
      <c r="Y63" s="107" t="e">
        <f aca="false">bdrateOld($D63:$D66,G63:G66,$L63:$L66,O63:O66)</f>
        <v>#VALUE!</v>
      </c>
    </row>
    <row r="64" customFormat="false" ht="12" hidden="false" customHeight="false" outlineLevel="0" collapsed="false">
      <c r="A64" s="60"/>
      <c r="B64" s="60"/>
      <c r="C64" s="60" t="n">
        <v>27</v>
      </c>
      <c r="D64" s="61"/>
      <c r="E64" s="62"/>
      <c r="F64" s="62"/>
      <c r="G64" s="62"/>
      <c r="H64" s="62"/>
      <c r="I64" s="62"/>
      <c r="J64" s="63" t="n">
        <f aca="false">H64/3600</f>
        <v>0</v>
      </c>
      <c r="K64" s="52"/>
      <c r="L64" s="61"/>
      <c r="M64" s="62"/>
      <c r="N64" s="62"/>
      <c r="O64" s="62"/>
      <c r="P64" s="62"/>
      <c r="Q64" s="62"/>
      <c r="R64" s="63" t="n">
        <f aca="false">P64/3600</f>
        <v>0</v>
      </c>
      <c r="S64" s="102"/>
      <c r="T64" s="108"/>
      <c r="U64" s="109"/>
      <c r="V64" s="109"/>
      <c r="W64" s="108"/>
      <c r="X64" s="109"/>
      <c r="Y64" s="110"/>
    </row>
    <row r="65" customFormat="false" ht="12" hidden="false" customHeight="false" outlineLevel="0" collapsed="false">
      <c r="A65" s="60"/>
      <c r="B65" s="60"/>
      <c r="C65" s="60" t="n">
        <v>32</v>
      </c>
      <c r="D65" s="61"/>
      <c r="E65" s="62"/>
      <c r="F65" s="62"/>
      <c r="G65" s="62"/>
      <c r="H65" s="62"/>
      <c r="I65" s="62"/>
      <c r="J65" s="63" t="n">
        <f aca="false">H65/3600</f>
        <v>0</v>
      </c>
      <c r="K65" s="52"/>
      <c r="L65" s="61"/>
      <c r="M65" s="62"/>
      <c r="N65" s="62"/>
      <c r="O65" s="62"/>
      <c r="P65" s="62"/>
      <c r="Q65" s="62"/>
      <c r="R65" s="63" t="n">
        <f aca="false">P65/3600</f>
        <v>0</v>
      </c>
      <c r="S65" s="102"/>
      <c r="T65" s="108"/>
      <c r="U65" s="109"/>
      <c r="V65" s="109"/>
      <c r="W65" s="108"/>
      <c r="X65" s="109"/>
      <c r="Y65" s="110"/>
    </row>
    <row r="66" customFormat="false" ht="12.75" hidden="false" customHeight="false" outlineLevel="0" collapsed="false">
      <c r="A66" s="60"/>
      <c r="B66" s="70"/>
      <c r="C66" s="70" t="n">
        <v>37</v>
      </c>
      <c r="D66" s="71"/>
      <c r="E66" s="72"/>
      <c r="F66" s="72"/>
      <c r="G66" s="72"/>
      <c r="H66" s="72"/>
      <c r="I66" s="72"/>
      <c r="J66" s="73" t="n">
        <f aca="false">H66/3600</f>
        <v>0</v>
      </c>
      <c r="K66" s="52"/>
      <c r="L66" s="71"/>
      <c r="M66" s="72"/>
      <c r="N66" s="72"/>
      <c r="O66" s="72"/>
      <c r="P66" s="72"/>
      <c r="Q66" s="72"/>
      <c r="R66" s="73" t="n">
        <f aca="false">P66/3600</f>
        <v>0</v>
      </c>
      <c r="S66" s="102"/>
      <c r="T66" s="111"/>
      <c r="U66" s="112"/>
      <c r="V66" s="112"/>
      <c r="W66" s="111"/>
      <c r="X66" s="112"/>
      <c r="Y66" s="113"/>
    </row>
    <row r="67" customFormat="false" ht="12" hidden="false" customHeight="false" outlineLevel="0" collapsed="false">
      <c r="A67" s="60"/>
      <c r="B67" s="48"/>
      <c r="C67" s="48" t="n">
        <v>22</v>
      </c>
      <c r="D67" s="49"/>
      <c r="E67" s="50"/>
      <c r="F67" s="50"/>
      <c r="G67" s="50"/>
      <c r="H67" s="50"/>
      <c r="I67" s="50"/>
      <c r="J67" s="51" t="n">
        <f aca="false">H67/3600</f>
        <v>0</v>
      </c>
      <c r="K67" s="52"/>
      <c r="L67" s="49"/>
      <c r="M67" s="50"/>
      <c r="N67" s="50"/>
      <c r="O67" s="50"/>
      <c r="P67" s="50"/>
      <c r="Q67" s="50"/>
      <c r="R67" s="51" t="n">
        <f aca="false">P67/3600</f>
        <v>0</v>
      </c>
      <c r="S67" s="102"/>
      <c r="T67" s="103" t="e">
        <f aca="false">bdrate($D67:$D70,E67:E70,$L67:$L70,M67:M70)</f>
        <v>#VALUE!</v>
      </c>
      <c r="U67" s="104" t="e">
        <f aca="false">bdrate($D67:$D70,F67:F70,$L67:$L70,N67:N70)</f>
        <v>#VALUE!</v>
      </c>
      <c r="V67" s="104" t="e">
        <f aca="false">bdrate($D67:$D70,G67:G70,$L67:$L70,O67:O70)</f>
        <v>#VALUE!</v>
      </c>
      <c r="W67" s="105" t="e">
        <f aca="false">bdrateOld($D67:$D70,E67:E70,$L67:$L70,M67:M70)</f>
        <v>#VALUE!</v>
      </c>
      <c r="X67" s="106" t="e">
        <f aca="false">bdrateOld($D67:$D70,F67:F70,$L67:$L70,N67:N70)</f>
        <v>#VALUE!</v>
      </c>
      <c r="Y67" s="107" t="e">
        <f aca="false">bdrateOld($D67:$D70,G67:G70,$L67:$L70,O67:O70)</f>
        <v>#VALUE!</v>
      </c>
    </row>
    <row r="68" customFormat="false" ht="12" hidden="false" customHeight="false" outlineLevel="0" collapsed="false">
      <c r="A68" s="60"/>
      <c r="B68" s="60"/>
      <c r="C68" s="60" t="n">
        <v>27</v>
      </c>
      <c r="D68" s="61"/>
      <c r="E68" s="62"/>
      <c r="F68" s="62"/>
      <c r="G68" s="62"/>
      <c r="H68" s="62"/>
      <c r="I68" s="62"/>
      <c r="J68" s="63" t="n">
        <f aca="false">H68/3600</f>
        <v>0</v>
      </c>
      <c r="K68" s="52"/>
      <c r="L68" s="61"/>
      <c r="M68" s="62"/>
      <c r="N68" s="62"/>
      <c r="O68" s="62"/>
      <c r="P68" s="62"/>
      <c r="Q68" s="62"/>
      <c r="R68" s="63" t="n">
        <f aca="false">P68/3600</f>
        <v>0</v>
      </c>
      <c r="S68" s="102"/>
      <c r="T68" s="108"/>
      <c r="U68" s="109"/>
      <c r="V68" s="109"/>
      <c r="W68" s="108"/>
      <c r="X68" s="109"/>
      <c r="Y68" s="110"/>
    </row>
    <row r="69" customFormat="false" ht="12" hidden="false" customHeight="false" outlineLevel="0" collapsed="false">
      <c r="A69" s="60"/>
      <c r="B69" s="60"/>
      <c r="C69" s="60" t="n">
        <v>32</v>
      </c>
      <c r="D69" s="61"/>
      <c r="E69" s="62"/>
      <c r="F69" s="62"/>
      <c r="G69" s="62"/>
      <c r="H69" s="62"/>
      <c r="I69" s="62"/>
      <c r="J69" s="63" t="n">
        <f aca="false">H69/3600</f>
        <v>0</v>
      </c>
      <c r="K69" s="52"/>
      <c r="L69" s="61"/>
      <c r="M69" s="62"/>
      <c r="N69" s="62"/>
      <c r="O69" s="62"/>
      <c r="P69" s="62"/>
      <c r="Q69" s="62"/>
      <c r="R69" s="63" t="n">
        <f aca="false">P69/3600</f>
        <v>0</v>
      </c>
      <c r="S69" s="102"/>
      <c r="T69" s="108"/>
      <c r="U69" s="109"/>
      <c r="V69" s="109"/>
      <c r="W69" s="108"/>
      <c r="X69" s="109"/>
      <c r="Y69" s="110"/>
    </row>
    <row r="70" customFormat="false" ht="12.75" hidden="false" customHeight="false" outlineLevel="0" collapsed="false">
      <c r="A70" s="70"/>
      <c r="B70" s="70"/>
      <c r="C70" s="70" t="n">
        <v>37</v>
      </c>
      <c r="D70" s="71"/>
      <c r="E70" s="72"/>
      <c r="F70" s="72"/>
      <c r="G70" s="72"/>
      <c r="H70" s="72"/>
      <c r="I70" s="72"/>
      <c r="J70" s="73" t="n">
        <f aca="false">H70/3600</f>
        <v>0</v>
      </c>
      <c r="K70" s="52"/>
      <c r="L70" s="71"/>
      <c r="M70" s="72"/>
      <c r="N70" s="72"/>
      <c r="O70" s="72"/>
      <c r="P70" s="72"/>
      <c r="Q70" s="72"/>
      <c r="R70" s="73" t="n">
        <f aca="false">P70/3600</f>
        <v>0</v>
      </c>
      <c r="S70" s="102"/>
      <c r="T70" s="111"/>
      <c r="U70" s="112"/>
      <c r="V70" s="112"/>
      <c r="W70" s="111"/>
      <c r="X70" s="112"/>
      <c r="Y70" s="113"/>
    </row>
    <row r="71" customFormat="false" ht="12" hidden="false" customHeight="false" outlineLevel="0" collapsed="false">
      <c r="A71" s="48"/>
      <c r="B71" s="48"/>
      <c r="C71" s="48" t="n">
        <v>22</v>
      </c>
      <c r="D71" s="49"/>
      <c r="E71" s="50"/>
      <c r="F71" s="50"/>
      <c r="G71" s="50"/>
      <c r="H71" s="50"/>
      <c r="I71" s="50"/>
      <c r="J71" s="51" t="n">
        <f aca="false">H71/3600</f>
        <v>0</v>
      </c>
      <c r="K71" s="52"/>
      <c r="L71" s="49"/>
      <c r="M71" s="50"/>
      <c r="N71" s="50"/>
      <c r="O71" s="50"/>
      <c r="P71" s="50"/>
      <c r="Q71" s="50"/>
      <c r="R71" s="51" t="n">
        <f aca="false">P71/3600</f>
        <v>0</v>
      </c>
      <c r="S71" s="102"/>
      <c r="T71" s="103" t="e">
        <f aca="false">bdrate($D71:$D74,E71:E74,$L71:$L74,M71:M74)</f>
        <v>#VALUE!</v>
      </c>
      <c r="U71" s="104" t="e">
        <f aca="false">bdrate($D71:$D74,F71:F74,$L71:$L74,N71:N74)</f>
        <v>#VALUE!</v>
      </c>
      <c r="V71" s="104" t="e">
        <f aca="false">bdrate($D71:$D74,G71:G74,$L71:$L74,O71:O74)</f>
        <v>#VALUE!</v>
      </c>
      <c r="W71" s="105" t="e">
        <f aca="false">bdrateOld($D71:$D74,E71:E74,$L71:$L74,M71:M74)</f>
        <v>#VALUE!</v>
      </c>
      <c r="X71" s="106" t="e">
        <f aca="false">bdrateOld($D71:$D74,F71:F74,$L71:$L74,N71:N74)</f>
        <v>#VALUE!</v>
      </c>
      <c r="Y71" s="107" t="e">
        <f aca="false">bdrateOld($D71:$D74,G71:G74,$L71:$L74,O71:O74)</f>
        <v>#VALUE!</v>
      </c>
    </row>
    <row r="72" customFormat="false" ht="12" hidden="false" customHeight="false" outlineLevel="0" collapsed="false">
      <c r="A72" s="60"/>
      <c r="B72" s="60"/>
      <c r="C72" s="60" t="n">
        <v>27</v>
      </c>
      <c r="D72" s="61"/>
      <c r="E72" s="62"/>
      <c r="F72" s="62"/>
      <c r="G72" s="62"/>
      <c r="H72" s="62"/>
      <c r="I72" s="62"/>
      <c r="J72" s="63" t="n">
        <f aca="false">H72/3600</f>
        <v>0</v>
      </c>
      <c r="K72" s="52"/>
      <c r="L72" s="61"/>
      <c r="M72" s="62"/>
      <c r="N72" s="62"/>
      <c r="O72" s="62"/>
      <c r="P72" s="62"/>
      <c r="Q72" s="62"/>
      <c r="R72" s="63" t="n">
        <f aca="false">P72/3600</f>
        <v>0</v>
      </c>
      <c r="S72" s="102"/>
      <c r="T72" s="108"/>
      <c r="U72" s="109"/>
      <c r="V72" s="109"/>
      <c r="W72" s="108"/>
      <c r="X72" s="109"/>
      <c r="Y72" s="110"/>
    </row>
    <row r="73" customFormat="false" ht="12" hidden="false" customHeight="false" outlineLevel="0" collapsed="false">
      <c r="A73" s="60"/>
      <c r="B73" s="60"/>
      <c r="C73" s="60" t="n">
        <v>32</v>
      </c>
      <c r="D73" s="61"/>
      <c r="E73" s="62"/>
      <c r="F73" s="62"/>
      <c r="G73" s="62"/>
      <c r="H73" s="62"/>
      <c r="I73" s="62"/>
      <c r="J73" s="63" t="n">
        <f aca="false">H73/3600</f>
        <v>0</v>
      </c>
      <c r="K73" s="52"/>
      <c r="L73" s="61"/>
      <c r="M73" s="62"/>
      <c r="N73" s="62"/>
      <c r="O73" s="62"/>
      <c r="P73" s="62"/>
      <c r="Q73" s="62"/>
      <c r="R73" s="63" t="n">
        <f aca="false">P73/3600</f>
        <v>0</v>
      </c>
      <c r="S73" s="102"/>
      <c r="T73" s="108"/>
      <c r="U73" s="109"/>
      <c r="V73" s="109"/>
      <c r="W73" s="108"/>
      <c r="X73" s="109"/>
      <c r="Y73" s="110"/>
    </row>
    <row r="74" customFormat="false" ht="12.75" hidden="false" customHeight="false" outlineLevel="0" collapsed="false">
      <c r="A74" s="60"/>
      <c r="B74" s="70"/>
      <c r="C74" s="70" t="n">
        <v>37</v>
      </c>
      <c r="D74" s="71"/>
      <c r="E74" s="72"/>
      <c r="F74" s="72"/>
      <c r="G74" s="72"/>
      <c r="H74" s="72"/>
      <c r="I74" s="72"/>
      <c r="J74" s="73" t="n">
        <f aca="false">H74/3600</f>
        <v>0</v>
      </c>
      <c r="K74" s="52"/>
      <c r="L74" s="71"/>
      <c r="M74" s="72"/>
      <c r="N74" s="72"/>
      <c r="O74" s="72"/>
      <c r="P74" s="72"/>
      <c r="Q74" s="72"/>
      <c r="R74" s="73" t="n">
        <f aca="false">P74/3600</f>
        <v>0</v>
      </c>
      <c r="S74" s="102"/>
      <c r="T74" s="111"/>
      <c r="U74" s="112"/>
      <c r="V74" s="112"/>
      <c r="W74" s="111"/>
      <c r="X74" s="112"/>
      <c r="Y74" s="113"/>
    </row>
    <row r="75" customFormat="false" ht="12" hidden="false" customHeight="false" outlineLevel="0" collapsed="false">
      <c r="A75" s="60"/>
      <c r="B75" s="48"/>
      <c r="C75" s="48" t="n">
        <v>22</v>
      </c>
      <c r="D75" s="49"/>
      <c r="E75" s="50"/>
      <c r="F75" s="50"/>
      <c r="G75" s="50"/>
      <c r="H75" s="50"/>
      <c r="I75" s="50"/>
      <c r="J75" s="51" t="n">
        <f aca="false">H75/3600</f>
        <v>0</v>
      </c>
      <c r="K75" s="52"/>
      <c r="L75" s="49"/>
      <c r="M75" s="50"/>
      <c r="N75" s="50"/>
      <c r="O75" s="50"/>
      <c r="P75" s="50"/>
      <c r="Q75" s="50"/>
      <c r="R75" s="51" t="n">
        <f aca="false">P75/3600</f>
        <v>0</v>
      </c>
      <c r="S75" s="102"/>
      <c r="T75" s="103" t="e">
        <f aca="false">bdrate($D75:$D78,E75:E78,$L75:$L78,M75:M78)</f>
        <v>#VALUE!</v>
      </c>
      <c r="U75" s="104" t="e">
        <f aca="false">bdrate($D75:$D78,F75:F78,$L75:$L78,N75:N78)</f>
        <v>#VALUE!</v>
      </c>
      <c r="V75" s="104" t="e">
        <f aca="false">bdrate($D75:$D78,G75:G78,$L75:$L78,O75:O78)</f>
        <v>#VALUE!</v>
      </c>
      <c r="W75" s="105" t="e">
        <f aca="false">bdrateOld($D75:$D78,E75:E78,$L75:$L78,M75:M78)</f>
        <v>#VALUE!</v>
      </c>
      <c r="X75" s="106" t="e">
        <f aca="false">bdrateOld($D75:$D78,F75:F78,$L75:$L78,N75:N78)</f>
        <v>#VALUE!</v>
      </c>
      <c r="Y75" s="107" t="e">
        <f aca="false">bdrateOld($D75:$D78,G75:G78,$L75:$L78,O75:O78)</f>
        <v>#VALUE!</v>
      </c>
    </row>
    <row r="76" customFormat="false" ht="12" hidden="false" customHeight="false" outlineLevel="0" collapsed="false">
      <c r="A76" s="60"/>
      <c r="B76" s="60"/>
      <c r="C76" s="60" t="n">
        <v>27</v>
      </c>
      <c r="D76" s="61"/>
      <c r="E76" s="62"/>
      <c r="F76" s="62"/>
      <c r="G76" s="62"/>
      <c r="H76" s="62"/>
      <c r="I76" s="62"/>
      <c r="J76" s="63" t="n">
        <f aca="false">H76/3600</f>
        <v>0</v>
      </c>
      <c r="K76" s="52"/>
      <c r="L76" s="61"/>
      <c r="M76" s="62"/>
      <c r="N76" s="62"/>
      <c r="O76" s="62"/>
      <c r="P76" s="62"/>
      <c r="Q76" s="62"/>
      <c r="R76" s="63" t="n">
        <f aca="false">P76/3600</f>
        <v>0</v>
      </c>
      <c r="S76" s="102"/>
      <c r="T76" s="108"/>
      <c r="U76" s="109"/>
      <c r="V76" s="109"/>
      <c r="W76" s="108"/>
      <c r="X76" s="109"/>
      <c r="Y76" s="110"/>
    </row>
    <row r="77" customFormat="false" ht="12" hidden="false" customHeight="false" outlineLevel="0" collapsed="false">
      <c r="A77" s="60"/>
      <c r="B77" s="60"/>
      <c r="C77" s="60" t="n">
        <v>32</v>
      </c>
      <c r="D77" s="61"/>
      <c r="E77" s="62"/>
      <c r="F77" s="62"/>
      <c r="G77" s="62"/>
      <c r="H77" s="62"/>
      <c r="I77" s="62"/>
      <c r="J77" s="63" t="n">
        <f aca="false">H77/3600</f>
        <v>0</v>
      </c>
      <c r="K77" s="52"/>
      <c r="L77" s="61"/>
      <c r="M77" s="62"/>
      <c r="N77" s="62"/>
      <c r="O77" s="62"/>
      <c r="P77" s="62"/>
      <c r="Q77" s="62"/>
      <c r="R77" s="63" t="n">
        <f aca="false">P77/3600</f>
        <v>0</v>
      </c>
      <c r="S77" s="102"/>
      <c r="T77" s="108"/>
      <c r="U77" s="109"/>
      <c r="V77" s="109"/>
      <c r="W77" s="108"/>
      <c r="X77" s="109"/>
      <c r="Y77" s="110"/>
    </row>
    <row r="78" customFormat="false" ht="12.75" hidden="false" customHeight="false" outlineLevel="0" collapsed="false">
      <c r="A78" s="60"/>
      <c r="B78" s="70"/>
      <c r="C78" s="70" t="n">
        <v>37</v>
      </c>
      <c r="D78" s="71"/>
      <c r="E78" s="72"/>
      <c r="F78" s="72"/>
      <c r="G78" s="72"/>
      <c r="H78" s="72"/>
      <c r="I78" s="72"/>
      <c r="J78" s="73" t="n">
        <f aca="false">H78/3600</f>
        <v>0</v>
      </c>
      <c r="K78" s="52"/>
      <c r="L78" s="71"/>
      <c r="M78" s="72"/>
      <c r="N78" s="72"/>
      <c r="O78" s="72"/>
      <c r="P78" s="72"/>
      <c r="Q78" s="72"/>
      <c r="R78" s="73" t="n">
        <f aca="false">P78/3600</f>
        <v>0</v>
      </c>
      <c r="S78" s="102"/>
      <c r="T78" s="111"/>
      <c r="U78" s="112"/>
      <c r="V78" s="112"/>
      <c r="W78" s="111"/>
      <c r="X78" s="112"/>
      <c r="Y78" s="113"/>
    </row>
    <row r="79" customFormat="false" ht="12" hidden="false" customHeight="false" outlineLevel="0" collapsed="false">
      <c r="A79" s="60"/>
      <c r="B79" s="48"/>
      <c r="C79" s="48" t="n">
        <v>22</v>
      </c>
      <c r="D79" s="49"/>
      <c r="E79" s="50"/>
      <c r="F79" s="50"/>
      <c r="G79" s="50"/>
      <c r="H79" s="50"/>
      <c r="I79" s="50"/>
      <c r="J79" s="51" t="n">
        <f aca="false">H79/3600</f>
        <v>0</v>
      </c>
      <c r="K79" s="52"/>
      <c r="L79" s="49"/>
      <c r="M79" s="50"/>
      <c r="N79" s="50"/>
      <c r="O79" s="50"/>
      <c r="P79" s="50"/>
      <c r="Q79" s="50"/>
      <c r="R79" s="51" t="n">
        <f aca="false">P79/3600</f>
        <v>0</v>
      </c>
      <c r="S79" s="102"/>
      <c r="T79" s="103" t="e">
        <f aca="false">bdrate($D79:$D82,E79:E82,$L79:$L82,M79:M82)</f>
        <v>#VALUE!</v>
      </c>
      <c r="U79" s="104" t="e">
        <f aca="false">bdrate($D79:$D82,F79:F82,$L79:$L82,N79:N82)</f>
        <v>#VALUE!</v>
      </c>
      <c r="V79" s="104" t="e">
        <f aca="false">bdrate($D79:$D82,G79:G82,$L79:$L82,O79:O82)</f>
        <v>#VALUE!</v>
      </c>
      <c r="W79" s="105" t="e">
        <f aca="false">bdrateOld($D79:$D82,E79:E82,$L79:$L82,M79:M82)</f>
        <v>#VALUE!</v>
      </c>
      <c r="X79" s="106" t="e">
        <f aca="false">bdrateOld($D79:$D82,F79:F82,$L79:$L82,N79:N82)</f>
        <v>#VALUE!</v>
      </c>
      <c r="Y79" s="107" t="e">
        <f aca="false">bdrateOld($D79:$D82,G79:G82,$L79:$L82,O79:O82)</f>
        <v>#VALUE!</v>
      </c>
    </row>
    <row r="80" customFormat="false" ht="12" hidden="false" customHeight="false" outlineLevel="0" collapsed="false">
      <c r="A80" s="60"/>
      <c r="B80" s="60"/>
      <c r="C80" s="60" t="n">
        <v>27</v>
      </c>
      <c r="D80" s="61"/>
      <c r="E80" s="62"/>
      <c r="F80" s="62"/>
      <c r="G80" s="62"/>
      <c r="H80" s="62"/>
      <c r="I80" s="62"/>
      <c r="J80" s="63" t="n">
        <f aca="false">H80/3600</f>
        <v>0</v>
      </c>
      <c r="K80" s="52"/>
      <c r="L80" s="61"/>
      <c r="M80" s="62"/>
      <c r="N80" s="62"/>
      <c r="O80" s="62"/>
      <c r="P80" s="62"/>
      <c r="Q80" s="62"/>
      <c r="R80" s="63" t="n">
        <f aca="false">P80/3600</f>
        <v>0</v>
      </c>
      <c r="S80" s="102"/>
      <c r="T80" s="108"/>
      <c r="U80" s="109"/>
      <c r="V80" s="109"/>
      <c r="W80" s="108"/>
      <c r="X80" s="109"/>
      <c r="Y80" s="110"/>
    </row>
    <row r="81" customFormat="false" ht="12" hidden="false" customHeight="false" outlineLevel="0" collapsed="false">
      <c r="A81" s="60"/>
      <c r="B81" s="60"/>
      <c r="C81" s="60" t="n">
        <v>32</v>
      </c>
      <c r="D81" s="61"/>
      <c r="E81" s="62"/>
      <c r="F81" s="62"/>
      <c r="G81" s="62"/>
      <c r="H81" s="62"/>
      <c r="I81" s="62"/>
      <c r="J81" s="63" t="n">
        <f aca="false">H81/3600</f>
        <v>0</v>
      </c>
      <c r="K81" s="52"/>
      <c r="L81" s="61"/>
      <c r="M81" s="62"/>
      <c r="N81" s="62"/>
      <c r="O81" s="62"/>
      <c r="P81" s="62"/>
      <c r="Q81" s="62"/>
      <c r="R81" s="63" t="n">
        <f aca="false">P81/3600</f>
        <v>0</v>
      </c>
      <c r="S81" s="102"/>
      <c r="T81" s="108"/>
      <c r="U81" s="109"/>
      <c r="V81" s="109"/>
      <c r="W81" s="108"/>
      <c r="X81" s="109"/>
      <c r="Y81" s="110"/>
    </row>
    <row r="82" customFormat="false" ht="12.75" hidden="false" customHeight="false" outlineLevel="0" collapsed="false">
      <c r="A82" s="70"/>
      <c r="B82" s="70"/>
      <c r="C82" s="70" t="n">
        <v>37</v>
      </c>
      <c r="D82" s="71"/>
      <c r="E82" s="72"/>
      <c r="F82" s="72"/>
      <c r="G82" s="72"/>
      <c r="H82" s="72"/>
      <c r="I82" s="72"/>
      <c r="J82" s="73" t="n">
        <f aca="false">H82/3600</f>
        <v>0</v>
      </c>
      <c r="K82" s="52"/>
      <c r="L82" s="71"/>
      <c r="M82" s="72"/>
      <c r="N82" s="72"/>
      <c r="O82" s="72"/>
      <c r="P82" s="72"/>
      <c r="Q82" s="72"/>
      <c r="R82" s="73" t="n">
        <f aca="false">P82/3600</f>
        <v>0</v>
      </c>
      <c r="S82" s="102"/>
      <c r="T82" s="111"/>
      <c r="U82" s="112"/>
      <c r="V82" s="112"/>
      <c r="W82" s="111"/>
      <c r="X82" s="112"/>
      <c r="Y82" s="113"/>
    </row>
    <row r="83" customFormat="false" ht="12" hidden="false" customHeight="false" outlineLevel="0" collapsed="false">
      <c r="A83" s="48"/>
      <c r="B83" s="48"/>
      <c r="C83" s="48" t="n">
        <v>22</v>
      </c>
      <c r="D83" s="49"/>
      <c r="E83" s="50"/>
      <c r="F83" s="50"/>
      <c r="G83" s="50"/>
      <c r="H83" s="50"/>
      <c r="I83" s="50"/>
      <c r="J83" s="51" t="n">
        <f aca="false">H83/3600</f>
        <v>0</v>
      </c>
      <c r="K83" s="52"/>
      <c r="L83" s="49"/>
      <c r="M83" s="50"/>
      <c r="N83" s="50"/>
      <c r="O83" s="50"/>
      <c r="P83" s="50"/>
      <c r="Q83" s="50"/>
      <c r="R83" s="51" t="n">
        <f aca="false">P83/3600</f>
        <v>0</v>
      </c>
      <c r="S83" s="102"/>
      <c r="T83" s="103" t="e">
        <f aca="false">bdrate($D83:$D86,E83:E86,$L83:$L86,M83:M86)</f>
        <v>#VALUE!</v>
      </c>
      <c r="U83" s="104" t="e">
        <f aca="false">bdrate($D83:$D86,F83:F86,$L83:$L86,N83:N86)</f>
        <v>#VALUE!</v>
      </c>
      <c r="V83" s="104" t="e">
        <f aca="false">bdrate($D83:$D86,G83:G86,$L83:$L86,O83:O86)</f>
        <v>#VALUE!</v>
      </c>
      <c r="W83" s="105" t="e">
        <f aca="false">bdrateOld($D83:$D86,E83:E86,$L83:$L86,M83:M86)</f>
        <v>#VALUE!</v>
      </c>
      <c r="X83" s="106" t="e">
        <f aca="false">bdrateOld($D83:$D86,F83:F86,$L83:$L86,N83:N86)</f>
        <v>#VALUE!</v>
      </c>
      <c r="Y83" s="107" t="e">
        <f aca="false">bdrateOld($D83:$D86,G83:G86,$L83:$L86,O83:O86)</f>
        <v>#VALUE!</v>
      </c>
    </row>
    <row r="84" customFormat="false" ht="12" hidden="false" customHeight="false" outlineLevel="0" collapsed="false">
      <c r="A84" s="60"/>
      <c r="B84" s="60"/>
      <c r="C84" s="60" t="n">
        <v>27</v>
      </c>
      <c r="D84" s="61"/>
      <c r="E84" s="62"/>
      <c r="F84" s="62"/>
      <c r="G84" s="62"/>
      <c r="H84" s="62"/>
      <c r="I84" s="62"/>
      <c r="J84" s="63" t="n">
        <f aca="false">H84/3600</f>
        <v>0</v>
      </c>
      <c r="K84" s="52"/>
      <c r="L84" s="61"/>
      <c r="M84" s="62"/>
      <c r="N84" s="62"/>
      <c r="O84" s="62"/>
      <c r="P84" s="62"/>
      <c r="Q84" s="62"/>
      <c r="R84" s="63" t="n">
        <f aca="false">P84/3600</f>
        <v>0</v>
      </c>
      <c r="S84" s="102"/>
      <c r="T84" s="108"/>
      <c r="U84" s="109"/>
      <c r="V84" s="109"/>
      <c r="W84" s="108"/>
      <c r="X84" s="109"/>
      <c r="Y84" s="110"/>
    </row>
    <row r="85" customFormat="false" ht="12" hidden="false" customHeight="false" outlineLevel="0" collapsed="false">
      <c r="A85" s="60"/>
      <c r="B85" s="60"/>
      <c r="C85" s="60" t="n">
        <v>32</v>
      </c>
      <c r="D85" s="61"/>
      <c r="E85" s="62"/>
      <c r="F85" s="62"/>
      <c r="G85" s="62"/>
      <c r="H85" s="62"/>
      <c r="I85" s="62"/>
      <c r="J85" s="63" t="n">
        <f aca="false">H85/3600</f>
        <v>0</v>
      </c>
      <c r="K85" s="52"/>
      <c r="L85" s="61"/>
      <c r="M85" s="62"/>
      <c r="N85" s="62"/>
      <c r="O85" s="62"/>
      <c r="P85" s="62"/>
      <c r="Q85" s="62"/>
      <c r="R85" s="63" t="n">
        <f aca="false">P85/3600</f>
        <v>0</v>
      </c>
      <c r="S85" s="102"/>
      <c r="T85" s="108"/>
      <c r="U85" s="109"/>
      <c r="V85" s="109"/>
      <c r="W85" s="108"/>
      <c r="X85" s="109"/>
      <c r="Y85" s="110"/>
    </row>
    <row r="86" customFormat="false" ht="12.75" hidden="false" customHeight="false" outlineLevel="0" collapsed="false">
      <c r="A86" s="60"/>
      <c r="B86" s="70"/>
      <c r="C86" s="70" t="n">
        <v>37</v>
      </c>
      <c r="D86" s="71"/>
      <c r="E86" s="72"/>
      <c r="F86" s="72"/>
      <c r="G86" s="72"/>
      <c r="H86" s="72"/>
      <c r="I86" s="72"/>
      <c r="J86" s="73" t="n">
        <f aca="false">H86/3600</f>
        <v>0</v>
      </c>
      <c r="K86" s="52"/>
      <c r="L86" s="71"/>
      <c r="M86" s="72"/>
      <c r="N86" s="72"/>
      <c r="O86" s="72"/>
      <c r="P86" s="72"/>
      <c r="Q86" s="72"/>
      <c r="R86" s="73" t="n">
        <f aca="false">P86/3600</f>
        <v>0</v>
      </c>
      <c r="S86" s="102"/>
      <c r="T86" s="111"/>
      <c r="U86" s="112"/>
      <c r="V86" s="112"/>
      <c r="W86" s="111"/>
      <c r="X86" s="112"/>
      <c r="Y86" s="113"/>
    </row>
    <row r="87" customFormat="false" ht="12" hidden="false" customHeight="false" outlineLevel="0" collapsed="false">
      <c r="A87" s="60"/>
      <c r="B87" s="48"/>
      <c r="C87" s="48" t="n">
        <v>22</v>
      </c>
      <c r="D87" s="49"/>
      <c r="E87" s="50"/>
      <c r="F87" s="50"/>
      <c r="G87" s="50"/>
      <c r="H87" s="50"/>
      <c r="I87" s="50"/>
      <c r="J87" s="51" t="n">
        <f aca="false">H87/3600</f>
        <v>0</v>
      </c>
      <c r="K87" s="52"/>
      <c r="L87" s="49"/>
      <c r="M87" s="50"/>
      <c r="N87" s="50"/>
      <c r="O87" s="50"/>
      <c r="P87" s="50"/>
      <c r="Q87" s="50"/>
      <c r="R87" s="51" t="n">
        <f aca="false">P87/3600</f>
        <v>0</v>
      </c>
      <c r="S87" s="102"/>
      <c r="T87" s="103" t="e">
        <f aca="false">bdrate($D87:$D90,E87:E90,$L87:$L90,M87:M90)</f>
        <v>#VALUE!</v>
      </c>
      <c r="U87" s="104" t="e">
        <f aca="false">bdrate($D87:$D90,F87:F90,$L87:$L90,N87:N90)</f>
        <v>#VALUE!</v>
      </c>
      <c r="V87" s="104" t="e">
        <f aca="false">bdrate($D87:$D90,G87:G90,$L87:$L90,O87:O90)</f>
        <v>#VALUE!</v>
      </c>
      <c r="W87" s="105" t="e">
        <f aca="false">bdrateOld($D87:$D90,E87:E90,$L87:$L90,M87:M90)</f>
        <v>#VALUE!</v>
      </c>
      <c r="X87" s="106" t="e">
        <f aca="false">bdrateOld($D87:$D90,F87:F90,$L87:$L90,N87:N90)</f>
        <v>#VALUE!</v>
      </c>
      <c r="Y87" s="107" t="e">
        <f aca="false">bdrateOld($D87:$D90,G87:G90,$L87:$L90,O87:O90)</f>
        <v>#VALUE!</v>
      </c>
    </row>
    <row r="88" customFormat="false" ht="12" hidden="false" customHeight="false" outlineLevel="0" collapsed="false">
      <c r="A88" s="60"/>
      <c r="B88" s="60"/>
      <c r="C88" s="60" t="n">
        <v>27</v>
      </c>
      <c r="D88" s="61"/>
      <c r="E88" s="62"/>
      <c r="F88" s="62"/>
      <c r="G88" s="62"/>
      <c r="H88" s="62"/>
      <c r="I88" s="62"/>
      <c r="J88" s="63" t="n">
        <f aca="false">H88/3600</f>
        <v>0</v>
      </c>
      <c r="K88" s="52"/>
      <c r="L88" s="61"/>
      <c r="M88" s="62"/>
      <c r="N88" s="62"/>
      <c r="O88" s="62"/>
      <c r="P88" s="62"/>
      <c r="Q88" s="62"/>
      <c r="R88" s="63" t="n">
        <f aca="false">P88/3600</f>
        <v>0</v>
      </c>
      <c r="S88" s="102"/>
      <c r="T88" s="108"/>
      <c r="U88" s="109"/>
      <c r="V88" s="109"/>
      <c r="W88" s="108"/>
      <c r="X88" s="109"/>
      <c r="Y88" s="110"/>
    </row>
    <row r="89" customFormat="false" ht="12" hidden="false" customHeight="false" outlineLevel="0" collapsed="false">
      <c r="A89" s="60"/>
      <c r="B89" s="60"/>
      <c r="C89" s="60" t="n">
        <v>32</v>
      </c>
      <c r="D89" s="61"/>
      <c r="E89" s="62"/>
      <c r="F89" s="62"/>
      <c r="G89" s="62"/>
      <c r="H89" s="62"/>
      <c r="I89" s="62"/>
      <c r="J89" s="63" t="n">
        <f aca="false">H89/3600</f>
        <v>0</v>
      </c>
      <c r="K89" s="52"/>
      <c r="L89" s="61"/>
      <c r="M89" s="62"/>
      <c r="N89" s="62"/>
      <c r="O89" s="62"/>
      <c r="P89" s="62"/>
      <c r="Q89" s="62"/>
      <c r="R89" s="63" t="n">
        <f aca="false">P89/3600</f>
        <v>0</v>
      </c>
      <c r="S89" s="102"/>
      <c r="T89" s="108"/>
      <c r="U89" s="109"/>
      <c r="V89" s="109"/>
      <c r="W89" s="108"/>
      <c r="X89" s="109"/>
      <c r="Y89" s="110"/>
    </row>
    <row r="90" customFormat="false" ht="12.75" hidden="false" customHeight="false" outlineLevel="0" collapsed="false">
      <c r="A90" s="60"/>
      <c r="B90" s="70"/>
      <c r="C90" s="70" t="n">
        <v>37</v>
      </c>
      <c r="D90" s="71"/>
      <c r="E90" s="72"/>
      <c r="F90" s="72"/>
      <c r="G90" s="72"/>
      <c r="H90" s="72"/>
      <c r="I90" s="72"/>
      <c r="J90" s="73" t="n">
        <f aca="false">H90/3600</f>
        <v>0</v>
      </c>
      <c r="K90" s="52"/>
      <c r="L90" s="71"/>
      <c r="M90" s="72"/>
      <c r="N90" s="72"/>
      <c r="O90" s="72"/>
      <c r="P90" s="72"/>
      <c r="Q90" s="72"/>
      <c r="R90" s="73" t="n">
        <f aca="false">P90/3600</f>
        <v>0</v>
      </c>
      <c r="S90" s="102"/>
      <c r="T90" s="111"/>
      <c r="U90" s="112"/>
      <c r="V90" s="112"/>
      <c r="W90" s="111"/>
      <c r="X90" s="112"/>
      <c r="Y90" s="113"/>
    </row>
    <row r="91" customFormat="false" ht="12" hidden="false" customHeight="false" outlineLevel="0" collapsed="false">
      <c r="A91" s="60"/>
      <c r="B91" s="48"/>
      <c r="C91" s="48" t="n">
        <v>22</v>
      </c>
      <c r="D91" s="49"/>
      <c r="E91" s="50"/>
      <c r="F91" s="50"/>
      <c r="G91" s="50"/>
      <c r="H91" s="50"/>
      <c r="I91" s="50"/>
      <c r="J91" s="51" t="n">
        <f aca="false">H91/3600</f>
        <v>0</v>
      </c>
      <c r="K91" s="52"/>
      <c r="L91" s="49"/>
      <c r="M91" s="50"/>
      <c r="N91" s="50"/>
      <c r="O91" s="50"/>
      <c r="P91" s="50"/>
      <c r="Q91" s="50"/>
      <c r="R91" s="51" t="n">
        <f aca="false">P91/3600</f>
        <v>0</v>
      </c>
      <c r="S91" s="102"/>
      <c r="T91" s="103" t="e">
        <f aca="false">bdrate($D91:$D94,E91:E94,$L91:$L94,M91:M94)</f>
        <v>#VALUE!</v>
      </c>
      <c r="U91" s="104" t="e">
        <f aca="false">bdrate($D91:$D94,F91:F94,$L91:$L94,N91:N94)</f>
        <v>#VALUE!</v>
      </c>
      <c r="V91" s="104" t="e">
        <f aca="false">bdrate($D91:$D94,G91:G94,$L91:$L94,O91:O94)</f>
        <v>#VALUE!</v>
      </c>
      <c r="W91" s="105" t="e">
        <f aca="false">bdrateOld($D91:$D94,E91:E94,$L91:$L94,M91:M94)</f>
        <v>#VALUE!</v>
      </c>
      <c r="X91" s="106" t="e">
        <f aca="false">bdrateOld($D91:$D94,F91:F94,$L91:$L94,N91:N94)</f>
        <v>#VALUE!</v>
      </c>
      <c r="Y91" s="107" t="e">
        <f aca="false">bdrateOld($D91:$D94,G91:G94,$L91:$L94,O91:O94)</f>
        <v>#VALUE!</v>
      </c>
    </row>
    <row r="92" customFormat="false" ht="12" hidden="false" customHeight="false" outlineLevel="0" collapsed="false">
      <c r="A92" s="60"/>
      <c r="B92" s="60"/>
      <c r="C92" s="60" t="n">
        <v>27</v>
      </c>
      <c r="D92" s="61"/>
      <c r="E92" s="62"/>
      <c r="F92" s="62"/>
      <c r="G92" s="62"/>
      <c r="H92" s="62"/>
      <c r="I92" s="62"/>
      <c r="J92" s="63" t="n">
        <f aca="false">H92/3600</f>
        <v>0</v>
      </c>
      <c r="K92" s="52"/>
      <c r="L92" s="61"/>
      <c r="M92" s="62"/>
      <c r="N92" s="62"/>
      <c r="O92" s="62"/>
      <c r="P92" s="62"/>
      <c r="Q92" s="62"/>
      <c r="R92" s="63" t="n">
        <f aca="false">P92/3600</f>
        <v>0</v>
      </c>
      <c r="S92" s="102"/>
      <c r="T92" s="108"/>
      <c r="U92" s="109"/>
      <c r="V92" s="109"/>
      <c r="W92" s="108"/>
      <c r="X92" s="109"/>
      <c r="Y92" s="110"/>
    </row>
    <row r="93" customFormat="false" ht="12" hidden="false" customHeight="false" outlineLevel="0" collapsed="false">
      <c r="A93" s="60"/>
      <c r="B93" s="60"/>
      <c r="C93" s="60" t="n">
        <v>32</v>
      </c>
      <c r="D93" s="61"/>
      <c r="E93" s="62"/>
      <c r="F93" s="62"/>
      <c r="G93" s="62"/>
      <c r="H93" s="62"/>
      <c r="I93" s="62"/>
      <c r="J93" s="63" t="n">
        <f aca="false">H93/3600</f>
        <v>0</v>
      </c>
      <c r="K93" s="52"/>
      <c r="L93" s="61"/>
      <c r="M93" s="62"/>
      <c r="N93" s="62"/>
      <c r="O93" s="62"/>
      <c r="P93" s="62"/>
      <c r="Q93" s="62"/>
      <c r="R93" s="63" t="n">
        <f aca="false">P93/3600</f>
        <v>0</v>
      </c>
      <c r="S93" s="102"/>
      <c r="T93" s="108"/>
      <c r="U93" s="109"/>
      <c r="V93" s="109"/>
      <c r="W93" s="108"/>
      <c r="X93" s="109"/>
      <c r="Y93" s="110"/>
    </row>
    <row r="94" customFormat="false" ht="12.75" hidden="false" customHeight="false" outlineLevel="0" collapsed="false">
      <c r="A94" s="60"/>
      <c r="B94" s="70"/>
      <c r="C94" s="70" t="n">
        <v>37</v>
      </c>
      <c r="D94" s="71"/>
      <c r="E94" s="72"/>
      <c r="F94" s="72"/>
      <c r="G94" s="72"/>
      <c r="H94" s="72"/>
      <c r="I94" s="72"/>
      <c r="J94" s="73" t="n">
        <f aca="false">H94/3600</f>
        <v>0</v>
      </c>
      <c r="K94" s="52"/>
      <c r="L94" s="71"/>
      <c r="M94" s="72"/>
      <c r="N94" s="72"/>
      <c r="O94" s="72"/>
      <c r="P94" s="72"/>
      <c r="Q94" s="72"/>
      <c r="R94" s="73" t="n">
        <f aca="false">P94/3600</f>
        <v>0</v>
      </c>
      <c r="S94" s="102"/>
      <c r="T94" s="111"/>
      <c r="U94" s="112"/>
      <c r="V94" s="112"/>
      <c r="W94" s="111"/>
      <c r="X94" s="112"/>
      <c r="Y94" s="113"/>
    </row>
    <row r="95" customFormat="false" ht="12" hidden="false" customHeight="false" outlineLevel="0" collapsed="false">
      <c r="A95" s="60"/>
      <c r="B95" s="48"/>
      <c r="C95" s="48" t="n">
        <v>22</v>
      </c>
      <c r="D95" s="49"/>
      <c r="E95" s="50"/>
      <c r="F95" s="50"/>
      <c r="G95" s="50"/>
      <c r="H95" s="50"/>
      <c r="I95" s="50"/>
      <c r="J95" s="51" t="n">
        <f aca="false">H95/3600</f>
        <v>0</v>
      </c>
      <c r="K95" s="52"/>
      <c r="L95" s="49"/>
      <c r="M95" s="50"/>
      <c r="N95" s="50"/>
      <c r="O95" s="50"/>
      <c r="P95" s="50"/>
      <c r="Q95" s="50"/>
      <c r="R95" s="51" t="n">
        <f aca="false">P95/3600</f>
        <v>0</v>
      </c>
      <c r="S95" s="102"/>
      <c r="T95" s="103" t="e">
        <f aca="false">bdrate($D95:$D98,E95:E98,$L95:$L98,M95:M98)</f>
        <v>#VALUE!</v>
      </c>
      <c r="U95" s="104" t="e">
        <f aca="false">bdrate($D95:$D98,F95:F98,$L95:$L98,N95:N98)</f>
        <v>#VALUE!</v>
      </c>
      <c r="V95" s="104" t="e">
        <f aca="false">bdrate($D95:$D98,G95:G98,$L95:$L98,O95:O98)</f>
        <v>#VALUE!</v>
      </c>
      <c r="W95" s="105" t="e">
        <f aca="false">bdrateOld($D95:$D98,E95:E98,$L95:$L98,M95:M98)</f>
        <v>#VALUE!</v>
      </c>
      <c r="X95" s="106" t="e">
        <f aca="false">bdrateOld($D95:$D98,F95:F98,$L95:$L98,N95:N98)</f>
        <v>#VALUE!</v>
      </c>
      <c r="Y95" s="107" t="e">
        <f aca="false">bdrateOld($D95:$D98,G95:G98,$L95:$L98,O95:O98)</f>
        <v>#VALUE!</v>
      </c>
    </row>
    <row r="96" customFormat="false" ht="12" hidden="false" customHeight="false" outlineLevel="0" collapsed="false">
      <c r="A96" s="60"/>
      <c r="B96" s="60"/>
      <c r="C96" s="60" t="n">
        <v>27</v>
      </c>
      <c r="D96" s="61"/>
      <c r="E96" s="62"/>
      <c r="F96" s="62"/>
      <c r="G96" s="62"/>
      <c r="H96" s="62"/>
      <c r="I96" s="62"/>
      <c r="J96" s="63" t="n">
        <f aca="false">H96/3600</f>
        <v>0</v>
      </c>
      <c r="K96" s="52"/>
      <c r="L96" s="61"/>
      <c r="M96" s="62"/>
      <c r="N96" s="62"/>
      <c r="O96" s="62"/>
      <c r="P96" s="62"/>
      <c r="Q96" s="62"/>
      <c r="R96" s="63" t="n">
        <f aca="false">P96/3600</f>
        <v>0</v>
      </c>
      <c r="S96" s="102"/>
      <c r="T96" s="108"/>
      <c r="U96" s="109"/>
      <c r="V96" s="109"/>
      <c r="W96" s="108"/>
      <c r="X96" s="109"/>
      <c r="Y96" s="110"/>
    </row>
    <row r="97" customFormat="false" ht="12" hidden="false" customHeight="false" outlineLevel="0" collapsed="false">
      <c r="A97" s="60"/>
      <c r="B97" s="60"/>
      <c r="C97" s="60" t="n">
        <v>32</v>
      </c>
      <c r="D97" s="61"/>
      <c r="E97" s="62"/>
      <c r="F97" s="62"/>
      <c r="G97" s="62"/>
      <c r="H97" s="62"/>
      <c r="I97" s="62"/>
      <c r="J97" s="63" t="n">
        <f aca="false">H97/3600</f>
        <v>0</v>
      </c>
      <c r="K97" s="52"/>
      <c r="L97" s="61"/>
      <c r="M97" s="62"/>
      <c r="N97" s="62"/>
      <c r="O97" s="62"/>
      <c r="P97" s="62"/>
      <c r="Q97" s="62"/>
      <c r="R97" s="63" t="n">
        <f aca="false">P97/3600</f>
        <v>0</v>
      </c>
      <c r="S97" s="102"/>
      <c r="T97" s="108"/>
      <c r="U97" s="109"/>
      <c r="V97" s="109"/>
      <c r="W97" s="108"/>
      <c r="X97" s="109"/>
      <c r="Y97" s="110"/>
    </row>
    <row r="98" customFormat="false" ht="12.75" hidden="false" customHeight="false" outlineLevel="0" collapsed="false">
      <c r="A98" s="70"/>
      <c r="B98" s="70"/>
      <c r="C98" s="70" t="n">
        <v>37</v>
      </c>
      <c r="D98" s="71"/>
      <c r="E98" s="72"/>
      <c r="F98" s="72"/>
      <c r="G98" s="72"/>
      <c r="H98" s="72"/>
      <c r="I98" s="72"/>
      <c r="J98" s="73" t="n">
        <f aca="false">H98/3600</f>
        <v>0</v>
      </c>
      <c r="K98" s="52"/>
      <c r="L98" s="71"/>
      <c r="M98" s="72"/>
      <c r="N98" s="72"/>
      <c r="O98" s="72"/>
      <c r="P98" s="72"/>
      <c r="Q98" s="72"/>
      <c r="R98" s="73" t="n">
        <f aca="false">P98/3600</f>
        <v>0</v>
      </c>
      <c r="S98" s="102"/>
      <c r="T98" s="108"/>
      <c r="U98" s="109"/>
      <c r="V98" s="109"/>
      <c r="W98" s="108"/>
      <c r="X98" s="109"/>
      <c r="Y98" s="110"/>
    </row>
    <row r="99" customFormat="false" ht="12" hidden="false" customHeight="false" outlineLevel="0" collapsed="false"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,T39,T43,T47,T51)</f>
        <v>#VALUE!</v>
      </c>
      <c r="U100" s="12" t="e">
        <f aca="false">AVERAGE(U19,U23,U27,U31,U35,U39,U43,U47,U51)</f>
        <v>#VALUE!</v>
      </c>
      <c r="V100" s="12" t="e">
        <f aca="false">AVERAGE(V19,V23,V27,V31,V35,V39,V43,V47,V51)</f>
        <v>#VALUE!</v>
      </c>
      <c r="W100" s="12" t="e">
        <f aca="false">AVERAGE(W19,W23,W27,W31,W35,W39,W43,W47,W51)</f>
        <v>#VALUE!</v>
      </c>
      <c r="X100" s="12" t="e">
        <f aca="false">AVERAGE(X19,X23,X27,X31,X35,X39,X43,X47,X51)</f>
        <v>#VALUE!</v>
      </c>
      <c r="Y100" s="12" t="e">
        <f aca="false">AVERAGE(Y19,Y23,Y27,Y31,Y35,Y39,Y43,Y47,Y51)</f>
        <v>#VALUE!</v>
      </c>
    </row>
    <row r="101" customFormat="false" ht="12" hidden="false" customHeight="false" outlineLevel="0" collapsed="false"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6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114" t="n">
        <f aca="false">GEOMEAN(I3:I98)</f>
        <v>2.59727325191751</v>
      </c>
      <c r="J106" s="114" t="n">
        <f aca="false">GEOMEAN(J3:J98)</f>
        <v>0</v>
      </c>
      <c r="Q106" s="114" t="n">
        <f aca="false">GEOMEAN(Q3:Q98)</f>
        <v>2.68902101795888</v>
      </c>
      <c r="R106" s="114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115" t="n">
        <f aca="false">Q106/I106</f>
        <v>1.03532464902322</v>
      </c>
      <c r="R107" s="115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114" t="n">
        <f aca="false">SUM(I3:I98)/3600</f>
        <v>0.027775</v>
      </c>
      <c r="J108" s="114" t="n">
        <f aca="false">SUM(J3:J98)</f>
        <v>22.4352861111111</v>
      </c>
      <c r="Q108" s="114" t="n">
        <f aca="false">SUM(Q3:Q98)/3600</f>
        <v>0.0292027777777778</v>
      </c>
      <c r="R108" s="114" t="n">
        <f aca="false">SUM(R3:R98)</f>
        <v>21.5693944444444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4"/>
      <c r="B112" s="45" t="s">
        <v>91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114" t="n">
        <f aca="false">GEOMEAN(I19:I82)</f>
        <v>2.59727325191751</v>
      </c>
      <c r="J113" s="114" t="n">
        <f aca="false">GEOMEAN(J19:J54)</f>
        <v>0.599852854848863</v>
      </c>
      <c r="Q113" s="114" t="n">
        <f aca="false">GEOMEAN(Q19:Q82)</f>
        <v>2.68902101795888</v>
      </c>
      <c r="R113" s="114" t="n">
        <f aca="false">GEOMEAN(R19:R54)</f>
        <v>0.577625721128458</v>
      </c>
    </row>
    <row r="114" customFormat="false" ht="12" hidden="false" customHeight="false" outlineLevel="0" collapsed="false">
      <c r="B114" s="1" t="s">
        <v>88</v>
      </c>
      <c r="Q114" s="115" t="n">
        <f aca="false">Q113/I113</f>
        <v>1.03532464902322</v>
      </c>
      <c r="R114" s="115" t="n">
        <f aca="false">R113/J113</f>
        <v>0.9629456898625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T3:V82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W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Y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W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Y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W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X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Y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W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X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Y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W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X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Y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W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X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Y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W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X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Y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W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X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Y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W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X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Y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W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X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Y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W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X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Y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W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X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Y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W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X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Y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W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X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Y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W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X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Y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W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X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Y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W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X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Y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W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X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Y71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W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X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Y75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W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X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Y79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T83:V98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6:X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0:X1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4:X1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18:X1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2:X2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26:X2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0:X3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4:X34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38:X3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2:X42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46:X46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0:X50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4:X54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58:X58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2:X62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66:X66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0:X70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4:X74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99:V99 T101:V10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W99:Y99 W105:Y105 W101:Y103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conditionalFormatting sqref="T111:V112">
    <cfRule type="cellIs" priority="206" operator="greaterThan" aboveAverage="0" equalAverage="0" bottom="0" percent="0" rank="0" text="" dxfId="220">
      <formula>0.03</formula>
    </cfRule>
    <cfRule type="cellIs" priority="207" operator="lessThan" aboveAverage="0" equalAverage="0" bottom="0" percent="0" rank="0" text="" dxfId="221">
      <formula>-0.03</formula>
    </cfRule>
  </conditionalFormatting>
  <conditionalFormatting sqref="W112:Y112">
    <cfRule type="cellIs" priority="208" operator="greaterThan" aboveAverage="0" equalAverage="0" bottom="0" percent="0" rank="0" text="" dxfId="222">
      <formula>0.03</formula>
    </cfRule>
    <cfRule type="cellIs" priority="209" operator="lessThan" aboveAverage="0" equalAverage="0" bottom="0" percent="0" rank="0" text="" dxfId="223">
      <formula>-0.03</formula>
    </cfRule>
  </conditionalFormatting>
  <conditionalFormatting sqref="W111">
    <cfRule type="cellIs" priority="210" operator="greaterThan" aboveAverage="0" equalAverage="0" bottom="0" percent="0" rank="0" text="" dxfId="224">
      <formula>0.03</formula>
    </cfRule>
    <cfRule type="cellIs" priority="211" operator="lessThan" aboveAverage="0" equalAverage="0" bottom="0" percent="0" rank="0" text="" dxfId="225">
      <formula>-0.03</formula>
    </cfRule>
  </conditionalFormatting>
  <conditionalFormatting sqref="X111">
    <cfRule type="cellIs" priority="212" operator="greaterThan" aboveAverage="0" equalAverage="0" bottom="0" percent="0" rank="0" text="" dxfId="226">
      <formula>0.03</formula>
    </cfRule>
    <cfRule type="cellIs" priority="213" operator="lessThan" aboveAverage="0" equalAverage="0" bottom="0" percent="0" rank="0" text="" dxfId="227">
      <formula>-0.03</formula>
    </cfRule>
  </conditionalFormatting>
  <conditionalFormatting sqref="Y111">
    <cfRule type="cellIs" priority="214" operator="greaterThan" aboveAverage="0" equalAverage="0" bottom="0" percent="0" rank="0" text="" dxfId="228">
      <formula>0.03</formula>
    </cfRule>
    <cfRule type="cellIs" priority="215" operator="lessThan" aboveAverage="0" equalAverage="0" bottom="0" percent="0" rank="0" text="" dxfId="229">
      <formula>-0.03</formula>
    </cfRule>
  </conditionalFormatting>
  <conditionalFormatting sqref="T100">
    <cfRule type="cellIs" priority="216" operator="greaterThan" aboveAverage="0" equalAverage="0" bottom="0" percent="0" rank="0" text="" dxfId="230">
      <formula>0.03</formula>
    </cfRule>
    <cfRule type="cellIs" priority="217" operator="lessThan" aboveAverage="0" equalAverage="0" bottom="0" percent="0" rank="0" text="" dxfId="231">
      <formula>-0.03</formula>
    </cfRule>
  </conditionalFormatting>
  <conditionalFormatting sqref="U100:Y100">
    <cfRule type="cellIs" priority="218" operator="greaterThan" aboveAverage="0" equalAverage="0" bottom="0" percent="0" rank="0" text="" dxfId="232">
      <formula>0.03</formula>
    </cfRule>
    <cfRule type="cellIs" priority="219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V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3</v>
      </c>
      <c r="E1" s="42"/>
      <c r="F1" s="42"/>
      <c r="G1" s="42"/>
      <c r="H1" s="42"/>
      <c r="I1" s="42"/>
      <c r="J1" s="42"/>
      <c r="L1" s="42" t="s">
        <v>8</v>
      </c>
      <c r="M1" s="42"/>
      <c r="N1" s="42"/>
      <c r="O1" s="42"/>
      <c r="P1" s="42"/>
      <c r="Q1" s="42"/>
      <c r="R1" s="42"/>
      <c r="S1" s="43"/>
      <c r="T1" s="42" t="s">
        <v>70</v>
      </c>
      <c r="U1" s="42"/>
      <c r="V1" s="42"/>
      <c r="W1" s="42" t="s">
        <v>71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2</v>
      </c>
      <c r="D2" s="36" t="s">
        <v>32</v>
      </c>
      <c r="E2" s="37" t="s">
        <v>33</v>
      </c>
      <c r="F2" s="37" t="s">
        <v>34</v>
      </c>
      <c r="G2" s="37" t="s">
        <v>35</v>
      </c>
      <c r="H2" s="37" t="s">
        <v>73</v>
      </c>
      <c r="I2" s="37" t="s">
        <v>74</v>
      </c>
      <c r="J2" s="47" t="s">
        <v>75</v>
      </c>
      <c r="K2" s="43"/>
      <c r="L2" s="36" t="s">
        <v>32</v>
      </c>
      <c r="M2" s="37" t="s">
        <v>33</v>
      </c>
      <c r="N2" s="37" t="s">
        <v>34</v>
      </c>
      <c r="O2" s="37" t="s">
        <v>35</v>
      </c>
      <c r="P2" s="37" t="s">
        <v>73</v>
      </c>
      <c r="Q2" s="37" t="s">
        <v>74</v>
      </c>
      <c r="R2" s="47" t="s">
        <v>75</v>
      </c>
      <c r="S2" s="26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48"/>
      <c r="B3" s="48"/>
      <c r="C3" s="48" t="n">
        <v>22</v>
      </c>
      <c r="D3" s="49"/>
      <c r="E3" s="50"/>
      <c r="F3" s="50"/>
      <c r="G3" s="50"/>
      <c r="H3" s="50"/>
      <c r="I3" s="50"/>
      <c r="J3" s="51"/>
      <c r="K3" s="52"/>
      <c r="L3" s="53"/>
      <c r="M3" s="54"/>
      <c r="N3" s="54"/>
      <c r="O3" s="54"/>
      <c r="P3" s="54"/>
      <c r="Q3" s="54"/>
      <c r="R3" s="55"/>
      <c r="S3" s="56"/>
      <c r="T3" s="57"/>
      <c r="U3" s="58"/>
      <c r="V3" s="59"/>
      <c r="W3" s="57"/>
      <c r="X3" s="58"/>
      <c r="Y3" s="59"/>
    </row>
    <row r="4" customFormat="false" ht="12" hidden="false" customHeight="false" outlineLevel="0" collapsed="false">
      <c r="A4" s="60"/>
      <c r="B4" s="60"/>
      <c r="C4" s="60" t="n">
        <v>27</v>
      </c>
      <c r="D4" s="61"/>
      <c r="E4" s="62"/>
      <c r="F4" s="62"/>
      <c r="G4" s="62"/>
      <c r="H4" s="62"/>
      <c r="I4" s="62"/>
      <c r="J4" s="63"/>
      <c r="K4" s="52"/>
      <c r="L4" s="64"/>
      <c r="M4" s="65"/>
      <c r="N4" s="65"/>
      <c r="O4" s="65"/>
      <c r="P4" s="65"/>
      <c r="Q4" s="65"/>
      <c r="R4" s="66"/>
      <c r="S4" s="56"/>
      <c r="T4" s="67"/>
      <c r="U4" s="68"/>
      <c r="V4" s="69"/>
      <c r="W4" s="67"/>
      <c r="X4" s="68"/>
      <c r="Y4" s="69"/>
    </row>
    <row r="5" customFormat="false" ht="12" hidden="false" customHeight="false" outlineLevel="0" collapsed="false">
      <c r="A5" s="60"/>
      <c r="B5" s="60"/>
      <c r="C5" s="60" t="n">
        <v>32</v>
      </c>
      <c r="D5" s="61"/>
      <c r="E5" s="62"/>
      <c r="F5" s="62"/>
      <c r="G5" s="62"/>
      <c r="H5" s="62"/>
      <c r="I5" s="62"/>
      <c r="J5" s="63"/>
      <c r="K5" s="52"/>
      <c r="L5" s="64"/>
      <c r="M5" s="65"/>
      <c r="N5" s="65"/>
      <c r="O5" s="65"/>
      <c r="P5" s="65"/>
      <c r="Q5" s="65"/>
      <c r="R5" s="66"/>
      <c r="S5" s="56"/>
      <c r="T5" s="67"/>
      <c r="U5" s="68"/>
      <c r="V5" s="69"/>
      <c r="W5" s="67"/>
      <c r="X5" s="68"/>
      <c r="Y5" s="69"/>
    </row>
    <row r="6" customFormat="false" ht="12.75" hidden="false" customHeight="false" outlineLevel="0" collapsed="false">
      <c r="A6" s="60"/>
      <c r="B6" s="70"/>
      <c r="C6" s="70" t="n">
        <v>37</v>
      </c>
      <c r="D6" s="71"/>
      <c r="E6" s="72"/>
      <c r="F6" s="72"/>
      <c r="G6" s="72"/>
      <c r="H6" s="72"/>
      <c r="I6" s="72"/>
      <c r="J6" s="73"/>
      <c r="K6" s="52"/>
      <c r="L6" s="74"/>
      <c r="M6" s="75"/>
      <c r="N6" s="75"/>
      <c r="O6" s="75"/>
      <c r="P6" s="75"/>
      <c r="Q6" s="75"/>
      <c r="R6" s="76"/>
      <c r="S6" s="5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60"/>
      <c r="B7" s="48"/>
      <c r="C7" s="48" t="n">
        <v>22</v>
      </c>
      <c r="D7" s="49"/>
      <c r="E7" s="50"/>
      <c r="F7" s="50"/>
      <c r="G7" s="50"/>
      <c r="H7" s="50"/>
      <c r="I7" s="50"/>
      <c r="J7" s="51"/>
      <c r="K7" s="52"/>
      <c r="L7" s="53"/>
      <c r="M7" s="54"/>
      <c r="N7" s="54"/>
      <c r="O7" s="54"/>
      <c r="P7" s="54"/>
      <c r="Q7" s="54"/>
      <c r="R7" s="55"/>
      <c r="S7" s="56"/>
      <c r="T7" s="57"/>
      <c r="U7" s="58"/>
      <c r="V7" s="58"/>
      <c r="W7" s="80"/>
      <c r="X7" s="81"/>
      <c r="Y7" s="82"/>
    </row>
    <row r="8" customFormat="false" ht="12" hidden="false" customHeight="false" outlineLevel="0" collapsed="false">
      <c r="A8" s="60"/>
      <c r="B8" s="60"/>
      <c r="C8" s="60" t="n">
        <v>27</v>
      </c>
      <c r="D8" s="61"/>
      <c r="E8" s="62"/>
      <c r="F8" s="62"/>
      <c r="G8" s="62"/>
      <c r="H8" s="62"/>
      <c r="I8" s="62"/>
      <c r="J8" s="63"/>
      <c r="K8" s="52"/>
      <c r="L8" s="64"/>
      <c r="M8" s="65"/>
      <c r="N8" s="65"/>
      <c r="O8" s="65"/>
      <c r="P8" s="65"/>
      <c r="Q8" s="65"/>
      <c r="R8" s="66"/>
      <c r="S8" s="56"/>
      <c r="T8" s="67"/>
      <c r="U8" s="68"/>
      <c r="V8" s="68"/>
      <c r="W8" s="67"/>
      <c r="X8" s="68"/>
      <c r="Y8" s="69"/>
    </row>
    <row r="9" customFormat="false" ht="12" hidden="false" customHeight="false" outlineLevel="0" collapsed="false">
      <c r="A9" s="60"/>
      <c r="B9" s="60"/>
      <c r="C9" s="60" t="n">
        <v>32</v>
      </c>
      <c r="D9" s="61"/>
      <c r="E9" s="62"/>
      <c r="F9" s="62"/>
      <c r="G9" s="62"/>
      <c r="H9" s="62"/>
      <c r="I9" s="62"/>
      <c r="J9" s="63"/>
      <c r="K9" s="52"/>
      <c r="L9" s="64"/>
      <c r="M9" s="65"/>
      <c r="N9" s="65"/>
      <c r="O9" s="65"/>
      <c r="P9" s="65"/>
      <c r="Q9" s="65"/>
      <c r="R9" s="66"/>
      <c r="S9" s="56"/>
      <c r="T9" s="67"/>
      <c r="U9" s="83"/>
      <c r="V9" s="68"/>
      <c r="W9" s="67"/>
      <c r="X9" s="68"/>
      <c r="Y9" s="69"/>
    </row>
    <row r="10" customFormat="false" ht="12.75" hidden="false" customHeight="false" outlineLevel="0" collapsed="false">
      <c r="A10" s="60"/>
      <c r="B10" s="70"/>
      <c r="C10" s="70" t="n">
        <v>37</v>
      </c>
      <c r="D10" s="71"/>
      <c r="E10" s="72"/>
      <c r="F10" s="72"/>
      <c r="G10" s="72"/>
      <c r="H10" s="72"/>
      <c r="I10" s="72"/>
      <c r="J10" s="73"/>
      <c r="K10" s="52"/>
      <c r="L10" s="74"/>
      <c r="M10" s="75"/>
      <c r="N10" s="75"/>
      <c r="O10" s="75"/>
      <c r="P10" s="75"/>
      <c r="Q10" s="75"/>
      <c r="R10" s="76"/>
      <c r="S10" s="5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60"/>
      <c r="B11" s="48"/>
      <c r="C11" s="48" t="n">
        <v>22</v>
      </c>
      <c r="D11" s="49"/>
      <c r="E11" s="50"/>
      <c r="F11" s="50"/>
      <c r="G11" s="50"/>
      <c r="H11" s="50"/>
      <c r="I11" s="50"/>
      <c r="J11" s="51"/>
      <c r="K11" s="52"/>
      <c r="L11" s="53"/>
      <c r="M11" s="54"/>
      <c r="N11" s="54"/>
      <c r="O11" s="54"/>
      <c r="P11" s="54"/>
      <c r="Q11" s="54"/>
      <c r="R11" s="55"/>
      <c r="S11" s="56"/>
      <c r="T11" s="57"/>
      <c r="U11" s="58"/>
      <c r="V11" s="58"/>
      <c r="W11" s="80"/>
      <c r="X11" s="81"/>
      <c r="Y11" s="82"/>
    </row>
    <row r="12" customFormat="false" ht="12" hidden="false" customHeight="false" outlineLevel="0" collapsed="false">
      <c r="A12" s="60"/>
      <c r="B12" s="60"/>
      <c r="C12" s="60" t="n">
        <v>27</v>
      </c>
      <c r="D12" s="61"/>
      <c r="E12" s="62"/>
      <c r="F12" s="62"/>
      <c r="G12" s="62"/>
      <c r="H12" s="62"/>
      <c r="I12" s="62"/>
      <c r="J12" s="63"/>
      <c r="K12" s="52"/>
      <c r="L12" s="64"/>
      <c r="M12" s="65"/>
      <c r="N12" s="65"/>
      <c r="O12" s="65"/>
      <c r="P12" s="65"/>
      <c r="Q12" s="65"/>
      <c r="R12" s="66"/>
      <c r="S12" s="56"/>
      <c r="T12" s="67"/>
      <c r="U12" s="68"/>
      <c r="V12" s="68"/>
      <c r="W12" s="67"/>
      <c r="X12" s="68"/>
      <c r="Y12" s="69"/>
    </row>
    <row r="13" customFormat="false" ht="12" hidden="false" customHeight="false" outlineLevel="0" collapsed="false">
      <c r="A13" s="60"/>
      <c r="B13" s="60"/>
      <c r="C13" s="60" t="n">
        <v>32</v>
      </c>
      <c r="D13" s="61"/>
      <c r="E13" s="62"/>
      <c r="F13" s="62"/>
      <c r="G13" s="62"/>
      <c r="H13" s="62"/>
      <c r="I13" s="62"/>
      <c r="J13" s="63"/>
      <c r="K13" s="52"/>
      <c r="L13" s="64"/>
      <c r="M13" s="65"/>
      <c r="N13" s="65"/>
      <c r="O13" s="65"/>
      <c r="P13" s="65"/>
      <c r="Q13" s="65"/>
      <c r="R13" s="66"/>
      <c r="S13" s="56"/>
      <c r="T13" s="67"/>
      <c r="U13" s="68"/>
      <c r="V13" s="68"/>
      <c r="W13" s="67"/>
      <c r="X13" s="68"/>
      <c r="Y13" s="69"/>
    </row>
    <row r="14" customFormat="false" ht="12.75" hidden="false" customHeight="false" outlineLevel="0" collapsed="false">
      <c r="A14" s="60"/>
      <c r="B14" s="70"/>
      <c r="C14" s="70" t="n">
        <v>37</v>
      </c>
      <c r="D14" s="71"/>
      <c r="E14" s="72"/>
      <c r="F14" s="72"/>
      <c r="G14" s="72"/>
      <c r="H14" s="72"/>
      <c r="I14" s="72"/>
      <c r="J14" s="73"/>
      <c r="K14" s="52"/>
      <c r="L14" s="74"/>
      <c r="M14" s="75"/>
      <c r="N14" s="75"/>
      <c r="O14" s="75"/>
      <c r="P14" s="75"/>
      <c r="Q14" s="75"/>
      <c r="R14" s="76"/>
      <c r="S14" s="5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60"/>
      <c r="B15" s="48"/>
      <c r="C15" s="48" t="n">
        <v>22</v>
      </c>
      <c r="D15" s="49"/>
      <c r="E15" s="50"/>
      <c r="F15" s="50"/>
      <c r="G15" s="50"/>
      <c r="H15" s="50"/>
      <c r="I15" s="50"/>
      <c r="J15" s="51"/>
      <c r="K15" s="52"/>
      <c r="L15" s="53"/>
      <c r="M15" s="54"/>
      <c r="N15" s="54"/>
      <c r="O15" s="54"/>
      <c r="P15" s="54"/>
      <c r="Q15" s="54"/>
      <c r="R15" s="55"/>
      <c r="S15" s="56"/>
      <c r="T15" s="57"/>
      <c r="U15" s="58"/>
      <c r="V15" s="58"/>
      <c r="W15" s="80"/>
      <c r="X15" s="81"/>
      <c r="Y15" s="82"/>
    </row>
    <row r="16" customFormat="false" ht="12" hidden="false" customHeight="false" outlineLevel="0" collapsed="false">
      <c r="A16" s="60"/>
      <c r="B16" s="60"/>
      <c r="C16" s="60" t="n">
        <v>27</v>
      </c>
      <c r="D16" s="61"/>
      <c r="E16" s="62"/>
      <c r="F16" s="62"/>
      <c r="G16" s="62"/>
      <c r="H16" s="62"/>
      <c r="I16" s="62"/>
      <c r="J16" s="63"/>
      <c r="K16" s="52"/>
      <c r="L16" s="64"/>
      <c r="M16" s="65"/>
      <c r="N16" s="65"/>
      <c r="O16" s="65"/>
      <c r="P16" s="65"/>
      <c r="Q16" s="65"/>
      <c r="R16" s="66"/>
      <c r="S16" s="56"/>
      <c r="T16" s="67"/>
      <c r="U16" s="68"/>
      <c r="V16" s="68"/>
      <c r="W16" s="67"/>
      <c r="X16" s="68"/>
      <c r="Y16" s="69"/>
    </row>
    <row r="17" customFormat="false" ht="12" hidden="false" customHeight="false" outlineLevel="0" collapsed="false">
      <c r="A17" s="60"/>
      <c r="B17" s="60"/>
      <c r="C17" s="60" t="n">
        <v>32</v>
      </c>
      <c r="D17" s="61"/>
      <c r="E17" s="62"/>
      <c r="F17" s="62"/>
      <c r="G17" s="62"/>
      <c r="H17" s="62"/>
      <c r="I17" s="62"/>
      <c r="J17" s="63"/>
      <c r="K17" s="52"/>
      <c r="L17" s="64"/>
      <c r="M17" s="65"/>
      <c r="N17" s="65"/>
      <c r="O17" s="65"/>
      <c r="P17" s="65"/>
      <c r="Q17" s="65"/>
      <c r="R17" s="66"/>
      <c r="S17" s="56"/>
      <c r="T17" s="67"/>
      <c r="U17" s="68"/>
      <c r="V17" s="68"/>
      <c r="W17" s="67"/>
      <c r="X17" s="68"/>
      <c r="Y17" s="69"/>
    </row>
    <row r="18" customFormat="false" ht="12.75" hidden="false" customHeight="false" outlineLevel="0" collapsed="false">
      <c r="A18" s="70"/>
      <c r="B18" s="70"/>
      <c r="C18" s="70" t="n">
        <v>37</v>
      </c>
      <c r="D18" s="71"/>
      <c r="E18" s="72"/>
      <c r="F18" s="72"/>
      <c r="G18" s="72"/>
      <c r="H18" s="72"/>
      <c r="I18" s="72"/>
      <c r="J18" s="73"/>
      <c r="K18" s="52"/>
      <c r="L18" s="74"/>
      <c r="M18" s="75"/>
      <c r="N18" s="75"/>
      <c r="O18" s="75"/>
      <c r="P18" s="75"/>
      <c r="Q18" s="75"/>
      <c r="R18" s="76"/>
      <c r="S18" s="5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76</v>
      </c>
      <c r="C19" s="99" t="n">
        <v>22</v>
      </c>
      <c r="D19" s="84" t="n">
        <v>1316.0496</v>
      </c>
      <c r="E19" s="85" t="n">
        <v>43.3037</v>
      </c>
      <c r="F19" s="85" t="n">
        <v>45.9813</v>
      </c>
      <c r="G19" s="85" t="n">
        <v>46.398</v>
      </c>
      <c r="H19" s="85" t="n">
        <v>1598.53</v>
      </c>
      <c r="I19" s="85" t="n">
        <v>2.15</v>
      </c>
      <c r="J19" s="86" t="n">
        <f aca="false">H19/3600</f>
        <v>0.444036111111111</v>
      </c>
      <c r="L19" s="84" t="n">
        <v>831.0336</v>
      </c>
      <c r="M19" s="85" t="n">
        <v>43.063</v>
      </c>
      <c r="N19" s="85" t="n">
        <v>45.5682</v>
      </c>
      <c r="O19" s="85" t="n">
        <v>46.0294</v>
      </c>
      <c r="P19" s="85" t="n">
        <v>1422.41</v>
      </c>
      <c r="Q19" s="85" t="n">
        <v>1.85</v>
      </c>
      <c r="R19" s="86" t="n">
        <f aca="false">P19/3600</f>
        <v>0.395113888888889</v>
      </c>
      <c r="S19" s="8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00" t="n">
        <v>27</v>
      </c>
      <c r="D20" s="88" t="n">
        <v>658.8448</v>
      </c>
      <c r="E20" s="89" t="n">
        <v>41.0412</v>
      </c>
      <c r="F20" s="89" t="n">
        <v>43.6074</v>
      </c>
      <c r="G20" s="89" t="n">
        <v>44.1257</v>
      </c>
      <c r="H20" s="89" t="n">
        <v>1332.71</v>
      </c>
      <c r="I20" s="89" t="n">
        <v>1.73</v>
      </c>
      <c r="J20" s="90" t="n">
        <f aca="false">H20/3600</f>
        <v>0.370197222222222</v>
      </c>
      <c r="L20" s="88" t="n">
        <v>385.8496</v>
      </c>
      <c r="M20" s="89" t="n">
        <v>40.8488</v>
      </c>
      <c r="N20" s="89" t="n">
        <v>42.9749</v>
      </c>
      <c r="O20" s="89" t="n">
        <v>43.6863</v>
      </c>
      <c r="P20" s="89" t="n">
        <v>1168.04</v>
      </c>
      <c r="Q20" s="89" t="n">
        <v>1.46</v>
      </c>
      <c r="R20" s="90" t="n">
        <f aca="false">P20/3600</f>
        <v>0.324455555555556</v>
      </c>
      <c r="S20" s="87"/>
      <c r="T20" s="91"/>
      <c r="U20" s="38"/>
      <c r="V20" s="38"/>
      <c r="W20" s="91"/>
      <c r="X20" s="38"/>
      <c r="Y20" s="92"/>
    </row>
    <row r="21" customFormat="false" ht="12" hidden="false" customHeight="false" outlineLevel="0" collapsed="false">
      <c r="A21" s="11"/>
      <c r="B21" s="11"/>
      <c r="C21" s="100" t="n">
        <v>32</v>
      </c>
      <c r="D21" s="88" t="n">
        <v>334.1776</v>
      </c>
      <c r="E21" s="89" t="n">
        <v>38.3664</v>
      </c>
      <c r="F21" s="89" t="n">
        <v>41.4802</v>
      </c>
      <c r="G21" s="89" t="n">
        <v>41.9836</v>
      </c>
      <c r="H21" s="89" t="n">
        <v>1138.64</v>
      </c>
      <c r="I21" s="89" t="n">
        <v>1.44</v>
      </c>
      <c r="J21" s="90" t="n">
        <f aca="false">H21/3600</f>
        <v>0.316288888888889</v>
      </c>
      <c r="L21" s="88" t="n">
        <v>203.16</v>
      </c>
      <c r="M21" s="89" t="n">
        <v>38.3425</v>
      </c>
      <c r="N21" s="89" t="n">
        <v>40.9793</v>
      </c>
      <c r="O21" s="89" t="n">
        <v>41.6433</v>
      </c>
      <c r="P21" s="89" t="n">
        <v>1018.46</v>
      </c>
      <c r="Q21" s="89" t="n">
        <v>1.28</v>
      </c>
      <c r="R21" s="90" t="n">
        <f aca="false">P21/3600</f>
        <v>0.282905555555556</v>
      </c>
      <c r="S21" s="87"/>
      <c r="T21" s="91"/>
      <c r="U21" s="38"/>
      <c r="V21" s="38"/>
      <c r="W21" s="91"/>
      <c r="X21" s="38"/>
      <c r="Y21" s="92"/>
    </row>
    <row r="22" customFormat="false" ht="12.75" hidden="false" customHeight="false" outlineLevel="0" collapsed="false">
      <c r="A22" s="11"/>
      <c r="B22" s="16"/>
      <c r="C22" s="101" t="n">
        <v>37</v>
      </c>
      <c r="D22" s="93" t="n">
        <v>177.5568</v>
      </c>
      <c r="E22" s="94" t="n">
        <v>35.6771</v>
      </c>
      <c r="F22" s="94" t="n">
        <v>40.0988</v>
      </c>
      <c r="G22" s="94" t="n">
        <v>40.6533</v>
      </c>
      <c r="H22" s="94" t="n">
        <v>1016.53</v>
      </c>
      <c r="I22" s="94" t="n">
        <v>1.27</v>
      </c>
      <c r="J22" s="95" t="n">
        <f aca="false">H22/3600</f>
        <v>0.282369444444444</v>
      </c>
      <c r="L22" s="93" t="n">
        <v>115.792</v>
      </c>
      <c r="M22" s="94" t="n">
        <v>35.6628</v>
      </c>
      <c r="N22" s="94" t="n">
        <v>39.4923</v>
      </c>
      <c r="O22" s="94" t="n">
        <v>40.1768</v>
      </c>
      <c r="P22" s="94" t="n">
        <v>911.83</v>
      </c>
      <c r="Q22" s="94" t="n">
        <v>1.15</v>
      </c>
      <c r="R22" s="95" t="n">
        <f aca="false">P22/3600</f>
        <v>0.253286111111111</v>
      </c>
      <c r="S22" s="87"/>
      <c r="T22" s="96"/>
      <c r="U22" s="97"/>
      <c r="V22" s="97"/>
      <c r="W22" s="96"/>
      <c r="X22" s="97"/>
      <c r="Y22" s="98"/>
    </row>
    <row r="23" customFormat="false" ht="12" hidden="false" customHeight="false" outlineLevel="0" collapsed="false">
      <c r="A23" s="11"/>
      <c r="B23" s="7" t="s">
        <v>78</v>
      </c>
      <c r="C23" s="99" t="n">
        <v>22</v>
      </c>
      <c r="D23" s="84" t="n">
        <v>12645.7936</v>
      </c>
      <c r="E23" s="85" t="n">
        <v>38.9968</v>
      </c>
      <c r="F23" s="85" t="n">
        <v>39.5023</v>
      </c>
      <c r="G23" s="85" t="n">
        <v>40.6252</v>
      </c>
      <c r="H23" s="85" t="n">
        <v>3428.03</v>
      </c>
      <c r="I23" s="85" t="n">
        <v>5.54</v>
      </c>
      <c r="J23" s="86" t="n">
        <f aca="false">H23/3600</f>
        <v>0.952230555555556</v>
      </c>
      <c r="L23" s="84" t="n">
        <v>11074.1152</v>
      </c>
      <c r="M23" s="85" t="n">
        <v>38.987</v>
      </c>
      <c r="N23" s="85" t="n">
        <v>39.72</v>
      </c>
      <c r="O23" s="85" t="n">
        <v>40.7638</v>
      </c>
      <c r="P23" s="85" t="n">
        <v>3066.15</v>
      </c>
      <c r="Q23" s="85" t="n">
        <v>5.58</v>
      </c>
      <c r="R23" s="86" t="n">
        <f aca="false">P23/3600</f>
        <v>0.851708333333333</v>
      </c>
      <c r="S23" s="8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00" t="n">
        <v>27</v>
      </c>
      <c r="D24" s="88" t="n">
        <v>6667.7456</v>
      </c>
      <c r="E24" s="89" t="n">
        <v>34.4911</v>
      </c>
      <c r="F24" s="89" t="n">
        <v>36.5344</v>
      </c>
      <c r="G24" s="89" t="n">
        <v>37.7836</v>
      </c>
      <c r="H24" s="89" t="n">
        <v>2849.16</v>
      </c>
      <c r="I24" s="89" t="n">
        <v>4.27</v>
      </c>
      <c r="J24" s="90" t="n">
        <f aca="false">H24/3600</f>
        <v>0.791433333333333</v>
      </c>
      <c r="L24" s="88" t="n">
        <v>5489.5888</v>
      </c>
      <c r="M24" s="89" t="n">
        <v>34.4923</v>
      </c>
      <c r="N24" s="89" t="n">
        <v>36.7521</v>
      </c>
      <c r="O24" s="89" t="n">
        <v>37.8402</v>
      </c>
      <c r="P24" s="89" t="n">
        <v>2528.87</v>
      </c>
      <c r="Q24" s="89" t="n">
        <v>4.31</v>
      </c>
      <c r="R24" s="90" t="n">
        <f aca="false">P24/3600</f>
        <v>0.702463888888889</v>
      </c>
      <c r="S24" s="87"/>
      <c r="T24" s="91"/>
      <c r="U24" s="38"/>
      <c r="V24" s="38"/>
      <c r="W24" s="91"/>
      <c r="X24" s="38"/>
      <c r="Y24" s="92"/>
    </row>
    <row r="25" customFormat="false" ht="12" hidden="false" customHeight="false" outlineLevel="0" collapsed="false">
      <c r="A25" s="11"/>
      <c r="B25" s="11"/>
      <c r="C25" s="100" t="n">
        <v>32</v>
      </c>
      <c r="D25" s="88" t="n">
        <v>3056.3824</v>
      </c>
      <c r="E25" s="89" t="n">
        <v>30.052</v>
      </c>
      <c r="F25" s="89" t="n">
        <v>34.756</v>
      </c>
      <c r="G25" s="89" t="n">
        <v>35.9234</v>
      </c>
      <c r="H25" s="89" t="n">
        <v>2308.2</v>
      </c>
      <c r="I25" s="89" t="n">
        <v>3.28</v>
      </c>
      <c r="J25" s="90" t="n">
        <f aca="false">H25/3600</f>
        <v>0.641166666666667</v>
      </c>
      <c r="L25" s="88" t="n">
        <v>2447.6896</v>
      </c>
      <c r="M25" s="89" t="n">
        <v>30.2702</v>
      </c>
      <c r="N25" s="89" t="n">
        <v>34.8986</v>
      </c>
      <c r="O25" s="89" t="n">
        <v>35.8738</v>
      </c>
      <c r="P25" s="89" t="n">
        <v>1996.16</v>
      </c>
      <c r="Q25" s="89" t="n">
        <v>3.16</v>
      </c>
      <c r="R25" s="90" t="n">
        <f aca="false">P25/3600</f>
        <v>0.554488888888889</v>
      </c>
      <c r="S25" s="87"/>
      <c r="T25" s="91"/>
      <c r="U25" s="38"/>
      <c r="V25" s="38"/>
      <c r="W25" s="91"/>
      <c r="X25" s="38"/>
      <c r="Y25" s="92"/>
    </row>
    <row r="26" customFormat="false" ht="12.75" hidden="false" customHeight="false" outlineLevel="0" collapsed="false">
      <c r="A26" s="11"/>
      <c r="B26" s="16"/>
      <c r="C26" s="101" t="n">
        <v>37</v>
      </c>
      <c r="D26" s="93" t="n">
        <v>1329.1744</v>
      </c>
      <c r="E26" s="94" t="n">
        <v>26.6998</v>
      </c>
      <c r="F26" s="94" t="n">
        <v>33.8844</v>
      </c>
      <c r="G26" s="94" t="n">
        <v>34.9702</v>
      </c>
      <c r="H26" s="94" t="n">
        <v>1812.69</v>
      </c>
      <c r="I26" s="94" t="n">
        <v>2.46</v>
      </c>
      <c r="J26" s="95" t="n">
        <f aca="false">H26/3600</f>
        <v>0.503525</v>
      </c>
      <c r="L26" s="93" t="n">
        <v>1079.9344</v>
      </c>
      <c r="M26" s="94" t="n">
        <v>27.0449</v>
      </c>
      <c r="N26" s="94" t="n">
        <v>33.8282</v>
      </c>
      <c r="O26" s="94" t="n">
        <v>34.8124</v>
      </c>
      <c r="P26" s="94" t="n">
        <v>1569.06</v>
      </c>
      <c r="Q26" s="94" t="n">
        <v>2.38</v>
      </c>
      <c r="R26" s="95" t="n">
        <f aca="false">P26/3600</f>
        <v>0.43585</v>
      </c>
      <c r="S26" s="87"/>
      <c r="T26" s="96"/>
      <c r="U26" s="97"/>
      <c r="V26" s="97"/>
      <c r="W26" s="96"/>
      <c r="X26" s="97"/>
      <c r="Y26" s="98"/>
    </row>
    <row r="27" customFormat="false" ht="12" hidden="false" customHeight="false" outlineLevel="0" collapsed="false">
      <c r="A27" s="11"/>
      <c r="B27" s="99" t="s">
        <v>79</v>
      </c>
      <c r="C27" s="99" t="n">
        <v>22</v>
      </c>
      <c r="D27" s="84" t="n">
        <v>7075.3376</v>
      </c>
      <c r="E27" s="85" t="n">
        <v>38.6661</v>
      </c>
      <c r="F27" s="85" t="n">
        <v>41.2855</v>
      </c>
      <c r="G27" s="85" t="n">
        <v>43.5754</v>
      </c>
      <c r="H27" s="85" t="n">
        <v>2541.39</v>
      </c>
      <c r="I27" s="85" t="n">
        <v>3.89</v>
      </c>
      <c r="J27" s="86" t="n">
        <f aca="false">H27/3600</f>
        <v>0.705941666666667</v>
      </c>
      <c r="L27" s="84" t="n">
        <v>5793.3552</v>
      </c>
      <c r="M27" s="85" t="n">
        <v>38.7621</v>
      </c>
      <c r="N27" s="85" t="n">
        <v>41.5688</v>
      </c>
      <c r="O27" s="85" t="n">
        <v>43.7676</v>
      </c>
      <c r="P27" s="85" t="n">
        <v>2264.74</v>
      </c>
      <c r="Q27" s="85" t="n">
        <v>4.05</v>
      </c>
      <c r="R27" s="86" t="n">
        <f aca="false">P27/3600</f>
        <v>0.629094444444444</v>
      </c>
      <c r="S27" s="8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00"/>
      <c r="C28" s="100" t="n">
        <v>27</v>
      </c>
      <c r="D28" s="88" t="n">
        <v>3190.1984</v>
      </c>
      <c r="E28" s="89" t="n">
        <v>34.392</v>
      </c>
      <c r="F28" s="89" t="n">
        <v>38.806</v>
      </c>
      <c r="G28" s="89" t="n">
        <v>41.329</v>
      </c>
      <c r="H28" s="89" t="n">
        <v>1993.32</v>
      </c>
      <c r="I28" s="89" t="n">
        <v>2.87</v>
      </c>
      <c r="J28" s="90" t="n">
        <f aca="false">H28/3600</f>
        <v>0.5537</v>
      </c>
      <c r="L28" s="88" t="n">
        <v>2422.4256</v>
      </c>
      <c r="M28" s="89" t="n">
        <v>34.8146</v>
      </c>
      <c r="N28" s="89" t="n">
        <v>39.1629</v>
      </c>
      <c r="O28" s="89" t="n">
        <v>41.3735</v>
      </c>
      <c r="P28" s="89" t="n">
        <v>1736.71</v>
      </c>
      <c r="Q28" s="89" t="n">
        <v>2.87</v>
      </c>
      <c r="R28" s="90" t="n">
        <f aca="false">P28/3600</f>
        <v>0.482419444444444</v>
      </c>
      <c r="S28" s="87"/>
      <c r="T28" s="91"/>
      <c r="U28" s="38"/>
      <c r="V28" s="38"/>
      <c r="W28" s="91"/>
      <c r="X28" s="38"/>
      <c r="Y28" s="92"/>
    </row>
    <row r="29" customFormat="false" ht="12" hidden="false" customHeight="false" outlineLevel="0" collapsed="false">
      <c r="A29" s="11"/>
      <c r="B29" s="100"/>
      <c r="C29" s="100" t="n">
        <v>32</v>
      </c>
      <c r="D29" s="88" t="n">
        <v>1402.9104</v>
      </c>
      <c r="E29" s="89" t="n">
        <v>30.7178</v>
      </c>
      <c r="F29" s="89" t="n">
        <v>37.4673</v>
      </c>
      <c r="G29" s="89" t="n">
        <v>39.7645</v>
      </c>
      <c r="H29" s="89" t="n">
        <v>1567.83</v>
      </c>
      <c r="I29" s="89" t="n">
        <v>2.16</v>
      </c>
      <c r="J29" s="90" t="n">
        <f aca="false">H29/3600</f>
        <v>0.435508333333333</v>
      </c>
      <c r="L29" s="88" t="n">
        <v>1050.4352</v>
      </c>
      <c r="M29" s="89" t="n">
        <v>31.2607</v>
      </c>
      <c r="N29" s="89" t="n">
        <v>37.4289</v>
      </c>
      <c r="O29" s="89" t="n">
        <v>39.6669</v>
      </c>
      <c r="P29" s="89" t="n">
        <v>1377.93</v>
      </c>
      <c r="Q29" s="89" t="n">
        <v>2.13</v>
      </c>
      <c r="R29" s="90" t="n">
        <f aca="false">P29/3600</f>
        <v>0.382758333333333</v>
      </c>
      <c r="S29" s="87"/>
      <c r="T29" s="91"/>
      <c r="U29" s="38"/>
      <c r="V29" s="38"/>
      <c r="W29" s="91"/>
      <c r="X29" s="38"/>
      <c r="Y29" s="92"/>
    </row>
    <row r="30" customFormat="false" ht="12.75" hidden="false" customHeight="false" outlineLevel="0" collapsed="false">
      <c r="A30" s="11"/>
      <c r="B30" s="101"/>
      <c r="C30" s="101" t="n">
        <v>37</v>
      </c>
      <c r="D30" s="93" t="n">
        <v>620.7344</v>
      </c>
      <c r="E30" s="94" t="n">
        <v>27.6854</v>
      </c>
      <c r="F30" s="94" t="n">
        <v>36.7321</v>
      </c>
      <c r="G30" s="94" t="n">
        <v>38.7347</v>
      </c>
      <c r="H30" s="94" t="n">
        <v>1262.88</v>
      </c>
      <c r="I30" s="94" t="n">
        <v>1.64</v>
      </c>
      <c r="J30" s="95" t="n">
        <f aca="false">H30/3600</f>
        <v>0.3508</v>
      </c>
      <c r="L30" s="93" t="n">
        <v>479.8656</v>
      </c>
      <c r="M30" s="94" t="n">
        <v>28.1351</v>
      </c>
      <c r="N30" s="94" t="n">
        <v>36.3109</v>
      </c>
      <c r="O30" s="94" t="n">
        <v>38.5428</v>
      </c>
      <c r="P30" s="94" t="n">
        <v>1141.49</v>
      </c>
      <c r="Q30" s="94" t="n">
        <v>1.69</v>
      </c>
      <c r="R30" s="95" t="n">
        <f aca="false">P30/3600</f>
        <v>0.317080555555556</v>
      </c>
      <c r="S30" s="87"/>
      <c r="T30" s="96"/>
      <c r="U30" s="97"/>
      <c r="V30" s="97"/>
      <c r="W30" s="96"/>
      <c r="X30" s="97"/>
      <c r="Y30" s="98"/>
    </row>
    <row r="31" customFormat="false" ht="12" hidden="false" customHeight="false" outlineLevel="0" collapsed="false">
      <c r="A31" s="11"/>
      <c r="B31" s="99" t="s">
        <v>80</v>
      </c>
      <c r="C31" s="99" t="n">
        <v>22</v>
      </c>
      <c r="D31" s="84" t="n">
        <v>7161.5246</v>
      </c>
      <c r="E31" s="85" t="n">
        <v>39.6258</v>
      </c>
      <c r="F31" s="85" t="n">
        <v>42.1608</v>
      </c>
      <c r="G31" s="85" t="n">
        <v>43.1786</v>
      </c>
      <c r="H31" s="85" t="n">
        <v>2475.74</v>
      </c>
      <c r="I31" s="85" t="n">
        <v>3.48</v>
      </c>
      <c r="J31" s="86" t="n">
        <f aca="false">H31/3600</f>
        <v>0.687705555555556</v>
      </c>
      <c r="L31" s="84" t="n">
        <v>6180.54</v>
      </c>
      <c r="M31" s="85" t="n">
        <v>39.8862</v>
      </c>
      <c r="N31" s="85" t="n">
        <v>42.2255</v>
      </c>
      <c r="O31" s="85" t="n">
        <v>43.2756</v>
      </c>
      <c r="P31" s="85" t="n">
        <v>2274.02</v>
      </c>
      <c r="Q31" s="85" t="n">
        <v>3.62</v>
      </c>
      <c r="R31" s="86" t="n">
        <f aca="false">P31/3600</f>
        <v>0.631672222222222</v>
      </c>
      <c r="S31" s="8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00"/>
      <c r="C32" s="100" t="n">
        <v>27</v>
      </c>
      <c r="D32" s="88" t="n">
        <v>3505.7623</v>
      </c>
      <c r="E32" s="89" t="n">
        <v>35.4098</v>
      </c>
      <c r="F32" s="89" t="n">
        <v>39.8081</v>
      </c>
      <c r="G32" s="89" t="n">
        <v>41.3898</v>
      </c>
      <c r="H32" s="89" t="n">
        <v>2006.45</v>
      </c>
      <c r="I32" s="89" t="n">
        <v>2.66</v>
      </c>
      <c r="J32" s="90" t="n">
        <f aca="false">H32/3600</f>
        <v>0.557347222222222</v>
      </c>
      <c r="L32" s="88" t="n">
        <v>2845.8411</v>
      </c>
      <c r="M32" s="89" t="n">
        <v>35.7642</v>
      </c>
      <c r="N32" s="89" t="n">
        <v>39.7278</v>
      </c>
      <c r="O32" s="89" t="n">
        <v>41.2815</v>
      </c>
      <c r="P32" s="89" t="n">
        <v>1804.2</v>
      </c>
      <c r="Q32" s="89" t="n">
        <v>2.7</v>
      </c>
      <c r="R32" s="90" t="n">
        <f aca="false">P32/3600</f>
        <v>0.501166666666667</v>
      </c>
      <c r="S32" s="87"/>
      <c r="T32" s="91"/>
      <c r="U32" s="38"/>
      <c r="V32" s="38"/>
      <c r="W32" s="91"/>
      <c r="X32" s="38"/>
      <c r="Y32" s="92"/>
    </row>
    <row r="33" customFormat="false" ht="12" hidden="false" customHeight="false" outlineLevel="0" collapsed="false">
      <c r="A33" s="11"/>
      <c r="B33" s="100"/>
      <c r="C33" s="100" t="n">
        <v>32</v>
      </c>
      <c r="D33" s="88" t="n">
        <v>1559.6349</v>
      </c>
      <c r="E33" s="89" t="n">
        <v>31.6667</v>
      </c>
      <c r="F33" s="89" t="n">
        <v>38.1321</v>
      </c>
      <c r="G33" s="89" t="n">
        <v>40.1871</v>
      </c>
      <c r="H33" s="89" t="n">
        <v>1576.87</v>
      </c>
      <c r="I33" s="89" t="n">
        <v>2.05</v>
      </c>
      <c r="J33" s="90" t="n">
        <f aca="false">H33/3600</f>
        <v>0.438019444444444</v>
      </c>
      <c r="L33" s="88" t="n">
        <v>1219.4143</v>
      </c>
      <c r="M33" s="89" t="n">
        <v>32.0916</v>
      </c>
      <c r="N33" s="89" t="n">
        <v>37.9501</v>
      </c>
      <c r="O33" s="89" t="n">
        <v>39.8999</v>
      </c>
      <c r="P33" s="89" t="n">
        <v>1395.62</v>
      </c>
      <c r="Q33" s="89" t="n">
        <v>2</v>
      </c>
      <c r="R33" s="90" t="n">
        <f aca="false">P33/3600</f>
        <v>0.387672222222222</v>
      </c>
      <c r="S33" s="87"/>
      <c r="T33" s="91"/>
      <c r="U33" s="38"/>
      <c r="V33" s="38"/>
      <c r="W33" s="91"/>
      <c r="X33" s="38"/>
      <c r="Y33" s="92"/>
    </row>
    <row r="34" customFormat="false" ht="12.75" hidden="false" customHeight="false" outlineLevel="0" collapsed="false">
      <c r="A34" s="11"/>
      <c r="B34" s="101"/>
      <c r="C34" s="101" t="n">
        <v>37</v>
      </c>
      <c r="D34" s="93" t="n">
        <v>681.9617</v>
      </c>
      <c r="E34" s="94" t="n">
        <v>28.7648</v>
      </c>
      <c r="F34" s="94" t="n">
        <v>37.162</v>
      </c>
      <c r="G34" s="94" t="n">
        <v>39.3904</v>
      </c>
      <c r="H34" s="94" t="n">
        <v>1263.4</v>
      </c>
      <c r="I34" s="94" t="n">
        <v>1.56</v>
      </c>
      <c r="J34" s="95" t="n">
        <f aca="false">H34/3600</f>
        <v>0.350944444444444</v>
      </c>
      <c r="L34" s="93" t="n">
        <v>540.3103</v>
      </c>
      <c r="M34" s="94" t="n">
        <v>29.1315</v>
      </c>
      <c r="N34" s="94" t="n">
        <v>36.5728</v>
      </c>
      <c r="O34" s="94" t="n">
        <v>38.9009</v>
      </c>
      <c r="P34" s="94" t="n">
        <v>1116.07</v>
      </c>
      <c r="Q34" s="94" t="n">
        <v>1.57</v>
      </c>
      <c r="R34" s="95" t="n">
        <f aca="false">P34/3600</f>
        <v>0.310019444444444</v>
      </c>
      <c r="S34" s="87"/>
      <c r="T34" s="96"/>
      <c r="U34" s="97"/>
      <c r="V34" s="97"/>
      <c r="W34" s="96"/>
      <c r="X34" s="97"/>
      <c r="Y34" s="98"/>
    </row>
    <row r="35" customFormat="false" ht="12" hidden="false" customHeight="false" outlineLevel="0" collapsed="false">
      <c r="A35" s="11"/>
      <c r="B35" s="7" t="s">
        <v>81</v>
      </c>
      <c r="C35" s="99" t="n">
        <v>22</v>
      </c>
      <c r="D35" s="84" t="n">
        <v>9925.224</v>
      </c>
      <c r="E35" s="85" t="n">
        <v>38.9936</v>
      </c>
      <c r="F35" s="85" t="n">
        <v>39.5915</v>
      </c>
      <c r="G35" s="85" t="n">
        <v>40.0646</v>
      </c>
      <c r="H35" s="85" t="n">
        <v>2831.43</v>
      </c>
      <c r="I35" s="85" t="n">
        <v>4.71</v>
      </c>
      <c r="J35" s="86" t="n">
        <f aca="false">H35/3600</f>
        <v>0.786508333333333</v>
      </c>
      <c r="L35" s="84" t="n">
        <v>9877.5232</v>
      </c>
      <c r="M35" s="85" t="n">
        <v>38.7433</v>
      </c>
      <c r="N35" s="85" t="n">
        <v>39.4963</v>
      </c>
      <c r="O35" s="85" t="n">
        <v>39.9187</v>
      </c>
      <c r="P35" s="85" t="n">
        <v>2791.12</v>
      </c>
      <c r="Q35" s="85" t="n">
        <v>5.26</v>
      </c>
      <c r="R35" s="86" t="n">
        <f aca="false">P35/3600</f>
        <v>0.775311111111111</v>
      </c>
      <c r="S35" s="8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00" t="n">
        <v>27</v>
      </c>
      <c r="D36" s="88" t="n">
        <v>5267.8304</v>
      </c>
      <c r="E36" s="89" t="n">
        <v>34.8775</v>
      </c>
      <c r="F36" s="89" t="n">
        <v>35.9035</v>
      </c>
      <c r="G36" s="89" t="n">
        <v>36.6046</v>
      </c>
      <c r="H36" s="89" t="n">
        <v>2366.33</v>
      </c>
      <c r="I36" s="89" t="n">
        <v>3.67</v>
      </c>
      <c r="J36" s="90" t="n">
        <f aca="false">H36/3600</f>
        <v>0.657313888888889</v>
      </c>
      <c r="L36" s="88" t="n">
        <v>4802.4752</v>
      </c>
      <c r="M36" s="89" t="n">
        <v>34.3722</v>
      </c>
      <c r="N36" s="89" t="n">
        <v>35.6949</v>
      </c>
      <c r="O36" s="89" t="n">
        <v>36.363</v>
      </c>
      <c r="P36" s="89" t="n">
        <v>2273.38</v>
      </c>
      <c r="Q36" s="89" t="n">
        <v>3.99</v>
      </c>
      <c r="R36" s="90" t="n">
        <f aca="false">P36/3600</f>
        <v>0.631494444444445</v>
      </c>
      <c r="S36" s="87"/>
      <c r="T36" s="91"/>
      <c r="U36" s="38"/>
      <c r="V36" s="38"/>
      <c r="W36" s="91"/>
      <c r="X36" s="38"/>
      <c r="Y36" s="92"/>
    </row>
    <row r="37" customFormat="false" ht="12" hidden="false" customHeight="false" outlineLevel="0" collapsed="false">
      <c r="A37" s="11"/>
      <c r="B37" s="11"/>
      <c r="C37" s="100" t="n">
        <v>32</v>
      </c>
      <c r="D37" s="88" t="n">
        <v>2623.3328</v>
      </c>
      <c r="E37" s="89" t="n">
        <v>30.857</v>
      </c>
      <c r="F37" s="89" t="n">
        <v>33.1313</v>
      </c>
      <c r="G37" s="89" t="n">
        <v>34.0983</v>
      </c>
      <c r="H37" s="89" t="n">
        <v>1980.23</v>
      </c>
      <c r="I37" s="89" t="n">
        <v>2.93</v>
      </c>
      <c r="J37" s="90" t="n">
        <f aca="false">H37/3600</f>
        <v>0.550063888888889</v>
      </c>
      <c r="L37" s="88" t="n">
        <v>2306.6256</v>
      </c>
      <c r="M37" s="89" t="n">
        <v>30.4683</v>
      </c>
      <c r="N37" s="89" t="n">
        <v>32.7682</v>
      </c>
      <c r="O37" s="89" t="n">
        <v>33.8616</v>
      </c>
      <c r="P37" s="89" t="n">
        <v>1848.19</v>
      </c>
      <c r="Q37" s="89" t="n">
        <v>3.09</v>
      </c>
      <c r="R37" s="90" t="n">
        <f aca="false">P37/3600</f>
        <v>0.513386111111111</v>
      </c>
      <c r="S37" s="87"/>
      <c r="T37" s="91"/>
      <c r="U37" s="38"/>
      <c r="V37" s="38"/>
      <c r="W37" s="91"/>
      <c r="X37" s="38"/>
      <c r="Y37" s="92"/>
    </row>
    <row r="38" customFormat="false" ht="12.75" hidden="false" customHeight="false" outlineLevel="0" collapsed="false">
      <c r="A38" s="16"/>
      <c r="B38" s="16"/>
      <c r="C38" s="101" t="n">
        <v>37</v>
      </c>
      <c r="D38" s="93" t="n">
        <v>1337.3376</v>
      </c>
      <c r="E38" s="94" t="n">
        <v>27.5359</v>
      </c>
      <c r="F38" s="94" t="n">
        <v>31.5735</v>
      </c>
      <c r="G38" s="94" t="n">
        <v>32.6534</v>
      </c>
      <c r="H38" s="94" t="n">
        <v>1670.04</v>
      </c>
      <c r="I38" s="94" t="n">
        <v>2.33</v>
      </c>
      <c r="J38" s="95" t="n">
        <f aca="false">H38/3600</f>
        <v>0.4639</v>
      </c>
      <c r="L38" s="93" t="n">
        <v>1183.9184</v>
      </c>
      <c r="M38" s="94" t="n">
        <v>27.2191</v>
      </c>
      <c r="N38" s="94" t="n">
        <v>31.0212</v>
      </c>
      <c r="O38" s="94" t="n">
        <v>32.3933</v>
      </c>
      <c r="P38" s="94" t="n">
        <v>1523.48</v>
      </c>
      <c r="Q38" s="94" t="n">
        <v>2.42</v>
      </c>
      <c r="R38" s="95" t="n">
        <f aca="false">P38/3600</f>
        <v>0.423188888888889</v>
      </c>
      <c r="S38" s="87"/>
      <c r="T38" s="96"/>
      <c r="U38" s="97"/>
      <c r="V38" s="97"/>
      <c r="W38" s="96"/>
      <c r="X38" s="97"/>
      <c r="Y38" s="98"/>
    </row>
    <row r="39" customFormat="false" ht="12" hidden="false" customHeight="false" outlineLevel="0" collapsed="false">
      <c r="A39" s="7"/>
      <c r="B39" s="7" t="s">
        <v>82</v>
      </c>
      <c r="C39" s="99" t="n">
        <v>22</v>
      </c>
      <c r="D39" s="84" t="n">
        <v>8725.8048</v>
      </c>
      <c r="E39" s="85" t="n">
        <v>38.4438</v>
      </c>
      <c r="F39" s="85" t="n">
        <v>39.8067</v>
      </c>
      <c r="G39" s="85" t="n">
        <v>39.4051</v>
      </c>
      <c r="H39" s="85" t="n">
        <v>2509.38</v>
      </c>
      <c r="I39" s="85" t="n">
        <v>4.01</v>
      </c>
      <c r="J39" s="86" t="n">
        <f aca="false">H39/3600</f>
        <v>0.69705</v>
      </c>
      <c r="L39" s="84" t="n">
        <v>10441.5568</v>
      </c>
      <c r="M39" s="85" t="n">
        <v>38.4676</v>
      </c>
      <c r="N39" s="85" t="n">
        <v>39.5418</v>
      </c>
      <c r="O39" s="85" t="n">
        <v>39.0255</v>
      </c>
      <c r="P39" s="85" t="n">
        <v>2462.08</v>
      </c>
      <c r="Q39" s="85" t="n">
        <v>4.73</v>
      </c>
      <c r="R39" s="86" t="n">
        <f aca="false">P39/3600</f>
        <v>0.683911111111111</v>
      </c>
      <c r="S39" s="8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00" t="n">
        <v>27</v>
      </c>
      <c r="D40" s="88" t="n">
        <v>4172.8688</v>
      </c>
      <c r="E40" s="89" t="n">
        <v>33.7801</v>
      </c>
      <c r="F40" s="89" t="n">
        <v>36.3256</v>
      </c>
      <c r="G40" s="89" t="n">
        <v>36.3175</v>
      </c>
      <c r="H40" s="89" t="n">
        <v>1966.55</v>
      </c>
      <c r="I40" s="89" t="n">
        <v>3.02</v>
      </c>
      <c r="J40" s="90" t="n">
        <f aca="false">H40/3600</f>
        <v>0.546263888888889</v>
      </c>
      <c r="L40" s="88" t="n">
        <v>4652.0512</v>
      </c>
      <c r="M40" s="89" t="n">
        <v>33.7709</v>
      </c>
      <c r="N40" s="89" t="n">
        <v>35.8444</v>
      </c>
      <c r="O40" s="89" t="n">
        <v>35.8293</v>
      </c>
      <c r="P40" s="89" t="n">
        <v>1956.06</v>
      </c>
      <c r="Q40" s="89" t="n">
        <v>3.43</v>
      </c>
      <c r="R40" s="90" t="n">
        <f aca="false">P40/3600</f>
        <v>0.54335</v>
      </c>
      <c r="S40" s="87"/>
      <c r="T40" s="91"/>
      <c r="U40" s="38"/>
      <c r="V40" s="38"/>
      <c r="W40" s="91"/>
      <c r="X40" s="38"/>
      <c r="Y40" s="92"/>
    </row>
    <row r="41" customFormat="false" ht="12" hidden="false" customHeight="false" outlineLevel="0" collapsed="false">
      <c r="A41" s="11"/>
      <c r="B41" s="11"/>
      <c r="C41" s="100" t="n">
        <v>32</v>
      </c>
      <c r="D41" s="88" t="n">
        <v>1892.6624</v>
      </c>
      <c r="E41" s="89" t="n">
        <v>29.7547</v>
      </c>
      <c r="F41" s="89" t="n">
        <v>33.7675</v>
      </c>
      <c r="G41" s="89" t="n">
        <v>34.5127</v>
      </c>
      <c r="H41" s="89" t="n">
        <v>1505.11</v>
      </c>
      <c r="I41" s="89" t="n">
        <v>2.29</v>
      </c>
      <c r="J41" s="90" t="n">
        <f aca="false">H41/3600</f>
        <v>0.418086111111111</v>
      </c>
      <c r="L41" s="88" t="n">
        <v>1835.92</v>
      </c>
      <c r="M41" s="89" t="n">
        <v>29.6693</v>
      </c>
      <c r="N41" s="89" t="n">
        <v>32.9166</v>
      </c>
      <c r="O41" s="89" t="n">
        <v>33.9896</v>
      </c>
      <c r="P41" s="89" t="n">
        <v>1485.68</v>
      </c>
      <c r="Q41" s="89" t="n">
        <v>2.49</v>
      </c>
      <c r="R41" s="90" t="n">
        <f aca="false">P41/3600</f>
        <v>0.412688888888889</v>
      </c>
      <c r="S41" s="87"/>
      <c r="T41" s="91"/>
      <c r="U41" s="38"/>
      <c r="V41" s="38"/>
      <c r="W41" s="91"/>
      <c r="X41" s="38"/>
      <c r="Y41" s="92"/>
    </row>
    <row r="42" customFormat="false" ht="12.75" hidden="false" customHeight="false" outlineLevel="0" collapsed="false">
      <c r="A42" s="11"/>
      <c r="B42" s="16"/>
      <c r="C42" s="101" t="n">
        <v>37</v>
      </c>
      <c r="D42" s="93" t="n">
        <v>848.5472</v>
      </c>
      <c r="E42" s="94" t="n">
        <v>26.4866</v>
      </c>
      <c r="F42" s="94" t="n">
        <v>32.1744</v>
      </c>
      <c r="G42" s="94" t="n">
        <v>33.4936</v>
      </c>
      <c r="H42" s="94" t="n">
        <v>1198.32</v>
      </c>
      <c r="I42" s="94" t="n">
        <v>1.75</v>
      </c>
      <c r="J42" s="95" t="n">
        <f aca="false">H42/3600</f>
        <v>0.332866666666667</v>
      </c>
      <c r="L42" s="93" t="n">
        <v>734.7456</v>
      </c>
      <c r="M42" s="94" t="n">
        <v>26.3354</v>
      </c>
      <c r="N42" s="94" t="n">
        <v>31.1483</v>
      </c>
      <c r="O42" s="94" t="n">
        <v>32.9844</v>
      </c>
      <c r="P42" s="94" t="n">
        <v>1141.16</v>
      </c>
      <c r="Q42" s="94" t="n">
        <v>1.83</v>
      </c>
      <c r="R42" s="95" t="n">
        <f aca="false">P42/3600</f>
        <v>0.316988888888889</v>
      </c>
      <c r="S42" s="87"/>
      <c r="T42" s="96"/>
      <c r="U42" s="97"/>
      <c r="V42" s="97"/>
      <c r="W42" s="96"/>
      <c r="X42" s="97"/>
      <c r="Y42" s="98"/>
    </row>
    <row r="43" customFormat="false" ht="12" hidden="false" customHeight="false" outlineLevel="0" collapsed="false">
      <c r="A43" s="11"/>
      <c r="B43" s="7" t="s">
        <v>83</v>
      </c>
      <c r="C43" s="99" t="n">
        <v>22</v>
      </c>
      <c r="D43" s="84" t="n">
        <v>5816.4576</v>
      </c>
      <c r="E43" s="85" t="n">
        <v>40.1373</v>
      </c>
      <c r="F43" s="85" t="n">
        <v>42.2226</v>
      </c>
      <c r="G43" s="85" t="n">
        <v>43.3007</v>
      </c>
      <c r="H43" s="85" t="n">
        <v>2879.32</v>
      </c>
      <c r="I43" s="85" t="n">
        <v>3.53</v>
      </c>
      <c r="J43" s="86" t="n">
        <f aca="false">H43/3600</f>
        <v>0.799811111111111</v>
      </c>
      <c r="L43" s="84" t="n">
        <v>3820.1744</v>
      </c>
      <c r="M43" s="85" t="n">
        <v>40.0805</v>
      </c>
      <c r="N43" s="85" t="n">
        <v>42.5122</v>
      </c>
      <c r="O43" s="85" t="n">
        <v>43.6146</v>
      </c>
      <c r="P43" s="85" t="n">
        <v>2364.59</v>
      </c>
      <c r="Q43" s="85" t="n">
        <v>3.5</v>
      </c>
      <c r="R43" s="86" t="n">
        <f aca="false">P43/3600</f>
        <v>0.656830555555556</v>
      </c>
      <c r="S43" s="8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00" t="n">
        <v>27</v>
      </c>
      <c r="D44" s="88" t="n">
        <v>2930.368</v>
      </c>
      <c r="E44" s="89" t="n">
        <v>36.6846</v>
      </c>
      <c r="F44" s="89" t="n">
        <v>39.3042</v>
      </c>
      <c r="G44" s="89" t="n">
        <v>40.8433</v>
      </c>
      <c r="H44" s="89" t="n">
        <v>2306.45</v>
      </c>
      <c r="I44" s="89" t="n">
        <v>2.82</v>
      </c>
      <c r="J44" s="90" t="n">
        <f aca="false">H44/3600</f>
        <v>0.640680555555556</v>
      </c>
      <c r="L44" s="88" t="n">
        <v>1802.0448</v>
      </c>
      <c r="M44" s="89" t="n">
        <v>36.994</v>
      </c>
      <c r="N44" s="89" t="n">
        <v>39.9698</v>
      </c>
      <c r="O44" s="89" t="n">
        <v>41.3241</v>
      </c>
      <c r="P44" s="89" t="n">
        <v>1921.31</v>
      </c>
      <c r="Q44" s="89" t="n">
        <v>2.72</v>
      </c>
      <c r="R44" s="90" t="n">
        <f aca="false">P44/3600</f>
        <v>0.533697222222222</v>
      </c>
      <c r="S44" s="87"/>
      <c r="T44" s="91"/>
      <c r="U44" s="38"/>
      <c r="V44" s="38"/>
      <c r="W44" s="91"/>
      <c r="X44" s="38"/>
      <c r="Y44" s="92"/>
    </row>
    <row r="45" customFormat="false" ht="12" hidden="false" customHeight="false" outlineLevel="0" collapsed="false">
      <c r="A45" s="11"/>
      <c r="B45" s="11"/>
      <c r="C45" s="100" t="n">
        <v>32</v>
      </c>
      <c r="D45" s="88" t="n">
        <v>1357.1792</v>
      </c>
      <c r="E45" s="89" t="n">
        <v>33.1787</v>
      </c>
      <c r="F45" s="89" t="n">
        <v>37.013</v>
      </c>
      <c r="G45" s="89" t="n">
        <v>39.0993</v>
      </c>
      <c r="H45" s="89" t="n">
        <v>1816.65</v>
      </c>
      <c r="I45" s="89" t="n">
        <v>2.21</v>
      </c>
      <c r="J45" s="90" t="n">
        <f aca="false">H45/3600</f>
        <v>0.504625</v>
      </c>
      <c r="L45" s="88" t="n">
        <v>858.1728</v>
      </c>
      <c r="M45" s="89" t="n">
        <v>33.8224</v>
      </c>
      <c r="N45" s="89" t="n">
        <v>38.0134</v>
      </c>
      <c r="O45" s="89" t="n">
        <v>39.6711</v>
      </c>
      <c r="P45" s="89" t="n">
        <v>1571.21</v>
      </c>
      <c r="Q45" s="89" t="n">
        <v>2.16</v>
      </c>
      <c r="R45" s="90" t="n">
        <f aca="false">P45/3600</f>
        <v>0.436447222222222</v>
      </c>
      <c r="S45" s="87"/>
      <c r="T45" s="91"/>
      <c r="U45" s="38"/>
      <c r="V45" s="38"/>
      <c r="W45" s="91"/>
      <c r="X45" s="38"/>
      <c r="Y45" s="92"/>
    </row>
    <row r="46" customFormat="false" ht="12.75" hidden="false" customHeight="false" outlineLevel="0" collapsed="false">
      <c r="A46" s="11"/>
      <c r="B46" s="16"/>
      <c r="C46" s="101" t="n">
        <v>37</v>
      </c>
      <c r="D46" s="93" t="n">
        <v>635.6896</v>
      </c>
      <c r="E46" s="94" t="n">
        <v>30.3599</v>
      </c>
      <c r="F46" s="94" t="n">
        <v>35.7376</v>
      </c>
      <c r="G46" s="94" t="n">
        <v>38.2439</v>
      </c>
      <c r="H46" s="94" t="n">
        <v>1465.76</v>
      </c>
      <c r="I46" s="94" t="n">
        <v>1.78</v>
      </c>
      <c r="J46" s="95" t="n">
        <f aca="false">H46/3600</f>
        <v>0.407155555555556</v>
      </c>
      <c r="L46" s="93" t="n">
        <v>429.824</v>
      </c>
      <c r="M46" s="94" t="n">
        <v>31.0733</v>
      </c>
      <c r="N46" s="94" t="n">
        <v>36.6718</v>
      </c>
      <c r="O46" s="94" t="n">
        <v>38.6808</v>
      </c>
      <c r="P46" s="94" t="n">
        <v>1290.47</v>
      </c>
      <c r="Q46" s="94" t="n">
        <v>1.72</v>
      </c>
      <c r="R46" s="95" t="n">
        <f aca="false">P46/3600</f>
        <v>0.358463888888889</v>
      </c>
      <c r="S46" s="87"/>
      <c r="T46" s="96"/>
      <c r="U46" s="97"/>
      <c r="V46" s="97"/>
      <c r="W46" s="96"/>
      <c r="X46" s="97"/>
      <c r="Y46" s="98"/>
    </row>
    <row r="47" customFormat="false" ht="12" hidden="false" customHeight="false" outlineLevel="0" collapsed="false">
      <c r="A47" s="11"/>
      <c r="B47" s="7" t="s">
        <v>84</v>
      </c>
      <c r="C47" s="99" t="n">
        <v>22</v>
      </c>
      <c r="D47" s="84" t="n">
        <v>7580.6832</v>
      </c>
      <c r="E47" s="85" t="n">
        <v>37.9968</v>
      </c>
      <c r="F47" s="85" t="n">
        <v>39.6968</v>
      </c>
      <c r="G47" s="85" t="n">
        <v>40.0955</v>
      </c>
      <c r="H47" s="85" t="n">
        <v>2338.1</v>
      </c>
      <c r="I47" s="85" t="n">
        <v>3.97</v>
      </c>
      <c r="J47" s="86" t="n">
        <f aca="false">H47/3600</f>
        <v>0.649472222222222</v>
      </c>
      <c r="L47" s="84" t="n">
        <v>12894.3056</v>
      </c>
      <c r="M47" s="85" t="n">
        <v>37.9767</v>
      </c>
      <c r="N47" s="85" t="n">
        <v>38.8327</v>
      </c>
      <c r="O47" s="85" t="n">
        <v>39.2302</v>
      </c>
      <c r="P47" s="85" t="n">
        <v>2707.97</v>
      </c>
      <c r="Q47" s="85" t="n">
        <v>5.47</v>
      </c>
      <c r="R47" s="86" t="n">
        <f aca="false">P47/3600</f>
        <v>0.752213888888889</v>
      </c>
      <c r="S47" s="8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00" t="n">
        <v>27</v>
      </c>
      <c r="D48" s="88" t="n">
        <v>2955.4176</v>
      </c>
      <c r="E48" s="89" t="n">
        <v>33.7193</v>
      </c>
      <c r="F48" s="89" t="n">
        <v>36.5986</v>
      </c>
      <c r="G48" s="89" t="n">
        <v>36.848</v>
      </c>
      <c r="H48" s="89" t="n">
        <v>1618.46</v>
      </c>
      <c r="I48" s="89" t="n">
        <v>2.67</v>
      </c>
      <c r="J48" s="90" t="n">
        <f aca="false">H48/3600</f>
        <v>0.449572222222222</v>
      </c>
      <c r="L48" s="88" t="n">
        <v>5539.3424</v>
      </c>
      <c r="M48" s="89" t="n">
        <v>33.1311</v>
      </c>
      <c r="N48" s="89" t="n">
        <v>35.3851</v>
      </c>
      <c r="O48" s="89" t="n">
        <v>35.677</v>
      </c>
      <c r="P48" s="89" t="n">
        <v>2057.35</v>
      </c>
      <c r="Q48" s="89" t="n">
        <v>3.93</v>
      </c>
      <c r="R48" s="90" t="n">
        <f aca="false">P48/3600</f>
        <v>0.571486111111111</v>
      </c>
      <c r="S48" s="87"/>
      <c r="T48" s="91"/>
      <c r="U48" s="38"/>
      <c r="V48" s="38"/>
      <c r="W48" s="91"/>
      <c r="X48" s="38"/>
      <c r="Y48" s="92"/>
    </row>
    <row r="49" customFormat="false" ht="12" hidden="false" customHeight="false" outlineLevel="0" collapsed="false">
      <c r="A49" s="11"/>
      <c r="B49" s="11"/>
      <c r="C49" s="100" t="n">
        <v>32</v>
      </c>
      <c r="D49" s="88" t="n">
        <v>1238.456</v>
      </c>
      <c r="E49" s="89" t="n">
        <v>30.2268</v>
      </c>
      <c r="F49" s="89" t="n">
        <v>34.3339</v>
      </c>
      <c r="G49" s="89" t="n">
        <v>34.4114</v>
      </c>
      <c r="H49" s="89" t="n">
        <v>1210.42</v>
      </c>
      <c r="I49" s="89" t="n">
        <v>1.88</v>
      </c>
      <c r="J49" s="90" t="n">
        <f aca="false">H49/3600</f>
        <v>0.336227777777778</v>
      </c>
      <c r="L49" s="88" t="n">
        <v>1894.9888</v>
      </c>
      <c r="M49" s="89" t="n">
        <v>28.9934</v>
      </c>
      <c r="N49" s="89" t="n">
        <v>32.8163</v>
      </c>
      <c r="O49" s="89" t="n">
        <v>32.9034</v>
      </c>
      <c r="P49" s="89" t="n">
        <v>1504.56</v>
      </c>
      <c r="Q49" s="89" t="n">
        <v>2.64</v>
      </c>
      <c r="R49" s="90" t="n">
        <f aca="false">P49/3600</f>
        <v>0.417933333333333</v>
      </c>
      <c r="S49" s="87"/>
      <c r="T49" s="91"/>
      <c r="U49" s="38"/>
      <c r="V49" s="38"/>
      <c r="W49" s="91"/>
      <c r="X49" s="38"/>
      <c r="Y49" s="92"/>
    </row>
    <row r="50" customFormat="false" ht="12.75" hidden="false" customHeight="false" outlineLevel="0" collapsed="false">
      <c r="A50" s="11"/>
      <c r="B50" s="16"/>
      <c r="C50" s="101" t="n">
        <v>37</v>
      </c>
      <c r="D50" s="93" t="n">
        <v>540.8624</v>
      </c>
      <c r="E50" s="94" t="n">
        <v>26.8738</v>
      </c>
      <c r="F50" s="94" t="n">
        <v>32.7861</v>
      </c>
      <c r="G50" s="94" t="n">
        <v>32.7561</v>
      </c>
      <c r="H50" s="94" t="n">
        <v>993.94</v>
      </c>
      <c r="I50" s="94" t="n">
        <v>1.52</v>
      </c>
      <c r="J50" s="95" t="n">
        <f aca="false">H50/3600</f>
        <v>0.276094444444445</v>
      </c>
      <c r="L50" s="93" t="n">
        <v>586.9312</v>
      </c>
      <c r="M50" s="94" t="n">
        <v>25.6549</v>
      </c>
      <c r="N50" s="94" t="n">
        <v>31.3282</v>
      </c>
      <c r="O50" s="94" t="n">
        <v>31.1109</v>
      </c>
      <c r="P50" s="94" t="n">
        <v>1063.6</v>
      </c>
      <c r="Q50" s="94" t="n">
        <v>1.73</v>
      </c>
      <c r="R50" s="95" t="n">
        <f aca="false">P50/3600</f>
        <v>0.295444444444444</v>
      </c>
      <c r="S50" s="87"/>
      <c r="T50" s="96"/>
      <c r="U50" s="97"/>
      <c r="V50" s="97"/>
      <c r="W50" s="96"/>
      <c r="X50" s="97"/>
      <c r="Y50" s="98"/>
    </row>
    <row r="51" customFormat="false" ht="12" hidden="false" customHeight="false" outlineLevel="0" collapsed="false">
      <c r="A51" s="11"/>
      <c r="B51" s="7" t="s">
        <v>85</v>
      </c>
      <c r="C51" s="99" t="n">
        <v>22</v>
      </c>
      <c r="D51" s="84" t="n">
        <v>6538.616</v>
      </c>
      <c r="E51" s="85" t="n">
        <v>37.7148</v>
      </c>
      <c r="F51" s="85" t="n">
        <v>42.9226</v>
      </c>
      <c r="G51" s="85" t="n">
        <v>43.1136</v>
      </c>
      <c r="H51" s="85" t="n">
        <v>2321.92</v>
      </c>
      <c r="I51" s="85" t="n">
        <v>3.56</v>
      </c>
      <c r="J51" s="86" t="n">
        <f aca="false">H51/3600</f>
        <v>0.644977777777778</v>
      </c>
      <c r="L51" s="84" t="n">
        <v>8339.904</v>
      </c>
      <c r="M51" s="85" t="n">
        <v>37.5813</v>
      </c>
      <c r="N51" s="85" t="n">
        <v>42.4104</v>
      </c>
      <c r="O51" s="85" t="n">
        <v>42.4578</v>
      </c>
      <c r="P51" s="85" t="n">
        <v>2409.85</v>
      </c>
      <c r="Q51" s="85" t="n">
        <v>4.16</v>
      </c>
      <c r="R51" s="86" t="n">
        <f aca="false">P51/3600</f>
        <v>0.669402777777778</v>
      </c>
      <c r="S51" s="8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00" t="n">
        <v>27</v>
      </c>
      <c r="D52" s="88" t="n">
        <v>2187.4128</v>
      </c>
      <c r="E52" s="89" t="n">
        <v>34.0306</v>
      </c>
      <c r="F52" s="89" t="n">
        <v>40.9871</v>
      </c>
      <c r="G52" s="89" t="n">
        <v>40.4406</v>
      </c>
      <c r="H52" s="89" t="n">
        <v>1623.69</v>
      </c>
      <c r="I52" s="89" t="n">
        <v>2.2</v>
      </c>
      <c r="J52" s="90" t="n">
        <f aca="false">H52/3600</f>
        <v>0.451025</v>
      </c>
      <c r="L52" s="88" t="n">
        <v>3207.512</v>
      </c>
      <c r="M52" s="89" t="n">
        <v>33.6758</v>
      </c>
      <c r="N52" s="89" t="n">
        <v>40.493</v>
      </c>
      <c r="O52" s="89" t="n">
        <v>39.8532</v>
      </c>
      <c r="P52" s="89" t="n">
        <v>1678.2</v>
      </c>
      <c r="Q52" s="89" t="n">
        <v>2.6</v>
      </c>
      <c r="R52" s="90" t="n">
        <f aca="false">P52/3600</f>
        <v>0.466166666666667</v>
      </c>
      <c r="S52" s="87"/>
      <c r="T52" s="91"/>
      <c r="U52" s="38"/>
      <c r="V52" s="38"/>
      <c r="W52" s="91"/>
      <c r="X52" s="38"/>
      <c r="Y52" s="92"/>
    </row>
    <row r="53" customFormat="false" ht="12" hidden="false" customHeight="false" outlineLevel="0" collapsed="false">
      <c r="A53" s="11"/>
      <c r="B53" s="11"/>
      <c r="C53" s="100" t="n">
        <v>32</v>
      </c>
      <c r="D53" s="88" t="n">
        <v>806.368</v>
      </c>
      <c r="E53" s="89" t="n">
        <v>31.1426</v>
      </c>
      <c r="F53" s="89" t="n">
        <v>39.6699</v>
      </c>
      <c r="G53" s="89" t="n">
        <v>38.5385</v>
      </c>
      <c r="H53" s="89" t="n">
        <v>1210.9</v>
      </c>
      <c r="I53" s="89" t="n">
        <v>1.6</v>
      </c>
      <c r="J53" s="90" t="n">
        <f aca="false">H53/3600</f>
        <v>0.336361111111111</v>
      </c>
      <c r="L53" s="88" t="n">
        <v>1209.0816</v>
      </c>
      <c r="M53" s="89" t="n">
        <v>30.3936</v>
      </c>
      <c r="N53" s="89" t="n">
        <v>38.9957</v>
      </c>
      <c r="O53" s="89" t="n">
        <v>38.0504</v>
      </c>
      <c r="P53" s="89" t="n">
        <v>1266.75</v>
      </c>
      <c r="Q53" s="89" t="n">
        <v>1.88</v>
      </c>
      <c r="R53" s="90" t="n">
        <f aca="false">P53/3600</f>
        <v>0.351875</v>
      </c>
      <c r="S53" s="87"/>
      <c r="T53" s="91"/>
      <c r="U53" s="38"/>
      <c r="V53" s="38"/>
      <c r="W53" s="91"/>
      <c r="X53" s="38"/>
      <c r="Y53" s="92"/>
    </row>
    <row r="54" customFormat="false" ht="12.75" hidden="false" customHeight="false" outlineLevel="0" collapsed="false">
      <c r="A54" s="16"/>
      <c r="B54" s="16"/>
      <c r="C54" s="101" t="n">
        <v>37</v>
      </c>
      <c r="D54" s="93" t="n">
        <v>329.6352</v>
      </c>
      <c r="E54" s="94" t="n">
        <v>28.7159</v>
      </c>
      <c r="F54" s="94" t="n">
        <v>38.7327</v>
      </c>
      <c r="G54" s="94" t="n">
        <v>37.3889</v>
      </c>
      <c r="H54" s="94" t="n">
        <v>990.96</v>
      </c>
      <c r="I54" s="94" t="n">
        <v>1.28</v>
      </c>
      <c r="J54" s="95" t="n">
        <f aca="false">H54/3600</f>
        <v>0.275266666666667</v>
      </c>
      <c r="L54" s="93" t="n">
        <v>395.048</v>
      </c>
      <c r="M54" s="94" t="n">
        <v>27.6443</v>
      </c>
      <c r="N54" s="94" t="n">
        <v>37.975</v>
      </c>
      <c r="O54" s="94" t="n">
        <v>36.82</v>
      </c>
      <c r="P54" s="94" t="n">
        <v>983.55</v>
      </c>
      <c r="Q54" s="94" t="n">
        <v>1.39</v>
      </c>
      <c r="R54" s="95" t="n">
        <f aca="false">P54/3600</f>
        <v>0.273208333333333</v>
      </c>
      <c r="S54" s="87"/>
      <c r="T54" s="96"/>
      <c r="U54" s="97"/>
      <c r="V54" s="97"/>
      <c r="W54" s="96"/>
      <c r="X54" s="97"/>
      <c r="Y54" s="98"/>
    </row>
    <row r="55" customFormat="false" ht="12" hidden="false" customHeight="false" outlineLevel="0" collapsed="false">
      <c r="A55" s="48"/>
      <c r="B55" s="48"/>
      <c r="C55" s="48" t="n">
        <v>22</v>
      </c>
      <c r="D55" s="49"/>
      <c r="E55" s="50"/>
      <c r="F55" s="50"/>
      <c r="G55" s="50"/>
      <c r="H55" s="50"/>
      <c r="I55" s="50"/>
      <c r="J55" s="51" t="n">
        <f aca="false">H55/3600</f>
        <v>0</v>
      </c>
      <c r="K55" s="52"/>
      <c r="L55" s="49"/>
      <c r="M55" s="50"/>
      <c r="N55" s="50"/>
      <c r="O55" s="50"/>
      <c r="P55" s="50"/>
      <c r="Q55" s="50"/>
      <c r="R55" s="51" t="n">
        <f aca="false">P55/3600</f>
        <v>0</v>
      </c>
      <c r="S55" s="102"/>
      <c r="T55" s="103" t="e">
        <f aca="false">bdrate($D55:$D58,E55:E58,$L55:$L58,M55:M58)</f>
        <v>#VALUE!</v>
      </c>
      <c r="U55" s="104" t="e">
        <f aca="false">bdrate($D55:$D58,F55:F58,$L55:$L58,N55:N58)</f>
        <v>#VALUE!</v>
      </c>
      <c r="V55" s="104" t="e">
        <f aca="false">bdrate($D55:$D58,G55:G58,$L55:$L58,O55:O58)</f>
        <v>#VALUE!</v>
      </c>
      <c r="W55" s="105" t="e">
        <f aca="false">bdrateOld($D55:$D58,E55:E58,$L55:$L58,M55:M58)</f>
        <v>#VALUE!</v>
      </c>
      <c r="X55" s="106" t="e">
        <f aca="false">bdrateOld($D55:$D58,F55:F58,$L55:$L58,N55:N58)</f>
        <v>#VALUE!</v>
      </c>
      <c r="Y55" s="107" t="e">
        <f aca="false">bdrateOld($D55:$D58,G55:G58,$L55:$L58,O55:O58)</f>
        <v>#VALUE!</v>
      </c>
    </row>
    <row r="56" customFormat="false" ht="12" hidden="false" customHeight="false" outlineLevel="0" collapsed="false">
      <c r="A56" s="60"/>
      <c r="B56" s="60"/>
      <c r="C56" s="60" t="n">
        <v>27</v>
      </c>
      <c r="D56" s="61"/>
      <c r="E56" s="62"/>
      <c r="F56" s="62"/>
      <c r="G56" s="62"/>
      <c r="H56" s="62"/>
      <c r="I56" s="62"/>
      <c r="J56" s="63" t="n">
        <f aca="false">H56/3600</f>
        <v>0</v>
      </c>
      <c r="K56" s="52"/>
      <c r="L56" s="61"/>
      <c r="M56" s="62"/>
      <c r="N56" s="62"/>
      <c r="O56" s="62"/>
      <c r="P56" s="62"/>
      <c r="Q56" s="62"/>
      <c r="R56" s="63" t="n">
        <f aca="false">P56/3600</f>
        <v>0</v>
      </c>
      <c r="S56" s="102"/>
      <c r="T56" s="108"/>
      <c r="U56" s="109"/>
      <c r="V56" s="109"/>
      <c r="W56" s="108"/>
      <c r="X56" s="109"/>
      <c r="Y56" s="110"/>
    </row>
    <row r="57" customFormat="false" ht="12" hidden="false" customHeight="false" outlineLevel="0" collapsed="false">
      <c r="A57" s="60"/>
      <c r="B57" s="60"/>
      <c r="C57" s="60" t="n">
        <v>32</v>
      </c>
      <c r="D57" s="61"/>
      <c r="E57" s="62"/>
      <c r="F57" s="62"/>
      <c r="G57" s="62"/>
      <c r="H57" s="62"/>
      <c r="I57" s="62"/>
      <c r="J57" s="63" t="n">
        <f aca="false">H57/3600</f>
        <v>0</v>
      </c>
      <c r="K57" s="52"/>
      <c r="L57" s="61"/>
      <c r="M57" s="62"/>
      <c r="N57" s="62"/>
      <c r="O57" s="62"/>
      <c r="P57" s="62"/>
      <c r="Q57" s="62"/>
      <c r="R57" s="63" t="n">
        <f aca="false">P57/3600</f>
        <v>0</v>
      </c>
      <c r="S57" s="102"/>
      <c r="T57" s="108"/>
      <c r="U57" s="109"/>
      <c r="V57" s="109"/>
      <c r="W57" s="108"/>
      <c r="X57" s="109"/>
      <c r="Y57" s="110"/>
    </row>
    <row r="58" customFormat="false" ht="12.75" hidden="false" customHeight="false" outlineLevel="0" collapsed="false">
      <c r="A58" s="60"/>
      <c r="B58" s="70"/>
      <c r="C58" s="70" t="n">
        <v>37</v>
      </c>
      <c r="D58" s="71"/>
      <c r="E58" s="72"/>
      <c r="F58" s="72"/>
      <c r="G58" s="72"/>
      <c r="H58" s="72"/>
      <c r="I58" s="72"/>
      <c r="J58" s="73" t="n">
        <f aca="false">H58/3600</f>
        <v>0</v>
      </c>
      <c r="K58" s="52"/>
      <c r="L58" s="71"/>
      <c r="M58" s="72"/>
      <c r="N58" s="72"/>
      <c r="O58" s="72"/>
      <c r="P58" s="72"/>
      <c r="Q58" s="72"/>
      <c r="R58" s="73" t="n">
        <f aca="false">P58/3600</f>
        <v>0</v>
      </c>
      <c r="S58" s="102"/>
      <c r="T58" s="111"/>
      <c r="U58" s="112"/>
      <c r="V58" s="112"/>
      <c r="W58" s="111"/>
      <c r="X58" s="112"/>
      <c r="Y58" s="113"/>
    </row>
    <row r="59" customFormat="false" ht="12" hidden="false" customHeight="false" outlineLevel="0" collapsed="false">
      <c r="A59" s="60"/>
      <c r="B59" s="48"/>
      <c r="C59" s="48" t="n">
        <v>22</v>
      </c>
      <c r="D59" s="49"/>
      <c r="E59" s="50"/>
      <c r="F59" s="50"/>
      <c r="G59" s="50"/>
      <c r="H59" s="50"/>
      <c r="I59" s="50"/>
      <c r="J59" s="51" t="n">
        <f aca="false">H59/3600</f>
        <v>0</v>
      </c>
      <c r="K59" s="52"/>
      <c r="L59" s="49"/>
      <c r="M59" s="50"/>
      <c r="N59" s="50"/>
      <c r="O59" s="50"/>
      <c r="P59" s="50"/>
      <c r="Q59" s="50"/>
      <c r="R59" s="51" t="n">
        <f aca="false">P59/3600</f>
        <v>0</v>
      </c>
      <c r="S59" s="102"/>
      <c r="T59" s="103" t="e">
        <f aca="false">bdrate($D59:$D62,E59:E62,$L59:$L62,M59:M62)</f>
        <v>#VALUE!</v>
      </c>
      <c r="U59" s="104" t="e">
        <f aca="false">bdrate($D59:$D62,F59:F62,$L59:$L62,N59:N62)</f>
        <v>#VALUE!</v>
      </c>
      <c r="V59" s="104" t="e">
        <f aca="false">bdrate($D59:$D62,G59:G62,$L59:$L62,O59:O62)</f>
        <v>#VALUE!</v>
      </c>
      <c r="W59" s="105" t="e">
        <f aca="false">bdrateOld($D59:$D62,E59:E62,$L59:$L62,M59:M62)</f>
        <v>#VALUE!</v>
      </c>
      <c r="X59" s="106" t="e">
        <f aca="false">bdrateOld($D59:$D62,F59:F62,$L59:$L62,N59:N62)</f>
        <v>#VALUE!</v>
      </c>
      <c r="Y59" s="107" t="e">
        <f aca="false">bdrateOld($D59:$D62,G59:G62,$L59:$L62,O59:O62)</f>
        <v>#VALUE!</v>
      </c>
    </row>
    <row r="60" customFormat="false" ht="12" hidden="false" customHeight="false" outlineLevel="0" collapsed="false">
      <c r="A60" s="60"/>
      <c r="B60" s="60"/>
      <c r="C60" s="60" t="n">
        <v>27</v>
      </c>
      <c r="D60" s="61"/>
      <c r="E60" s="62"/>
      <c r="F60" s="62"/>
      <c r="G60" s="62"/>
      <c r="H60" s="62"/>
      <c r="I60" s="62"/>
      <c r="J60" s="63" t="n">
        <f aca="false">H60/3600</f>
        <v>0</v>
      </c>
      <c r="K60" s="52"/>
      <c r="L60" s="61"/>
      <c r="M60" s="62"/>
      <c r="N60" s="62"/>
      <c r="O60" s="62"/>
      <c r="P60" s="62"/>
      <c r="Q60" s="62"/>
      <c r="R60" s="63" t="n">
        <f aca="false">P60/3600</f>
        <v>0</v>
      </c>
      <c r="S60" s="102"/>
      <c r="T60" s="108"/>
      <c r="U60" s="109"/>
      <c r="V60" s="109"/>
      <c r="W60" s="108"/>
      <c r="X60" s="109"/>
      <c r="Y60" s="110"/>
    </row>
    <row r="61" customFormat="false" ht="12" hidden="false" customHeight="false" outlineLevel="0" collapsed="false">
      <c r="A61" s="60"/>
      <c r="B61" s="60"/>
      <c r="C61" s="60" t="n">
        <v>32</v>
      </c>
      <c r="D61" s="61"/>
      <c r="E61" s="62"/>
      <c r="F61" s="62"/>
      <c r="G61" s="62"/>
      <c r="H61" s="62"/>
      <c r="I61" s="62"/>
      <c r="J61" s="63" t="n">
        <f aca="false">H61/3600</f>
        <v>0</v>
      </c>
      <c r="K61" s="52"/>
      <c r="L61" s="61"/>
      <c r="M61" s="62"/>
      <c r="N61" s="62"/>
      <c r="O61" s="62"/>
      <c r="P61" s="62"/>
      <c r="Q61" s="62"/>
      <c r="R61" s="63" t="n">
        <f aca="false">P61/3600</f>
        <v>0</v>
      </c>
      <c r="S61" s="102"/>
      <c r="T61" s="108"/>
      <c r="U61" s="109"/>
      <c r="V61" s="109"/>
      <c r="W61" s="108"/>
      <c r="X61" s="109"/>
      <c r="Y61" s="110"/>
    </row>
    <row r="62" customFormat="false" ht="12.75" hidden="false" customHeight="false" outlineLevel="0" collapsed="false">
      <c r="A62" s="60"/>
      <c r="B62" s="70"/>
      <c r="C62" s="70" t="n">
        <v>37</v>
      </c>
      <c r="D62" s="71"/>
      <c r="E62" s="72"/>
      <c r="F62" s="72"/>
      <c r="G62" s="72"/>
      <c r="H62" s="72"/>
      <c r="I62" s="72"/>
      <c r="J62" s="73" t="n">
        <f aca="false">H62/3600</f>
        <v>0</v>
      </c>
      <c r="K62" s="52"/>
      <c r="L62" s="71"/>
      <c r="M62" s="72"/>
      <c r="N62" s="72"/>
      <c r="O62" s="72"/>
      <c r="P62" s="72"/>
      <c r="Q62" s="72"/>
      <c r="R62" s="73" t="n">
        <f aca="false">P62/3600</f>
        <v>0</v>
      </c>
      <c r="S62" s="102"/>
      <c r="T62" s="111"/>
      <c r="U62" s="112"/>
      <c r="V62" s="112"/>
      <c r="W62" s="111"/>
      <c r="X62" s="112"/>
      <c r="Y62" s="113"/>
    </row>
    <row r="63" customFormat="false" ht="12" hidden="false" customHeight="false" outlineLevel="0" collapsed="false">
      <c r="A63" s="60"/>
      <c r="B63" s="48"/>
      <c r="C63" s="48" t="n">
        <v>22</v>
      </c>
      <c r="D63" s="49"/>
      <c r="E63" s="50"/>
      <c r="F63" s="50"/>
      <c r="G63" s="50"/>
      <c r="H63" s="50"/>
      <c r="I63" s="50"/>
      <c r="J63" s="51" t="n">
        <f aca="false">H63/3600</f>
        <v>0</v>
      </c>
      <c r="K63" s="52"/>
      <c r="L63" s="49"/>
      <c r="M63" s="50"/>
      <c r="N63" s="50"/>
      <c r="O63" s="50"/>
      <c r="P63" s="50"/>
      <c r="Q63" s="50"/>
      <c r="R63" s="51" t="n">
        <f aca="false">P63/3600</f>
        <v>0</v>
      </c>
      <c r="S63" s="102"/>
      <c r="T63" s="103" t="e">
        <f aca="false">bdrate($D63:$D66,E63:E66,$L63:$L66,M63:M66)</f>
        <v>#VALUE!</v>
      </c>
      <c r="U63" s="104" t="e">
        <f aca="false">bdrate($D63:$D66,F63:F66,$L63:$L66,N63:N66)</f>
        <v>#VALUE!</v>
      </c>
      <c r="V63" s="104" t="e">
        <f aca="false">bdrate($D63:$D66,G63:G66,$L63:$L66,O63:O66)</f>
        <v>#VALUE!</v>
      </c>
      <c r="W63" s="105" t="e">
        <f aca="false">bdrateOld($D63:$D66,E63:E66,$L63:$L66,M63:M66)</f>
        <v>#VALUE!</v>
      </c>
      <c r="X63" s="106" t="e">
        <f aca="false">bdrateOld($D63:$D66,F63:F66,$L63:$L66,N63:N66)</f>
        <v>#VALUE!</v>
      </c>
      <c r="Y63" s="107" t="e">
        <f aca="false">bdrateOld($D63:$D66,G63:G66,$L63:$L66,O63:O66)</f>
        <v>#VALUE!</v>
      </c>
    </row>
    <row r="64" customFormat="false" ht="12" hidden="false" customHeight="false" outlineLevel="0" collapsed="false">
      <c r="A64" s="60"/>
      <c r="B64" s="60"/>
      <c r="C64" s="60" t="n">
        <v>27</v>
      </c>
      <c r="D64" s="61"/>
      <c r="E64" s="62"/>
      <c r="F64" s="62"/>
      <c r="G64" s="62"/>
      <c r="H64" s="62"/>
      <c r="I64" s="62"/>
      <c r="J64" s="63" t="n">
        <f aca="false">H64/3600</f>
        <v>0</v>
      </c>
      <c r="K64" s="52"/>
      <c r="L64" s="61"/>
      <c r="M64" s="62"/>
      <c r="N64" s="62"/>
      <c r="O64" s="62"/>
      <c r="P64" s="62"/>
      <c r="Q64" s="62"/>
      <c r="R64" s="63" t="n">
        <f aca="false">P64/3600</f>
        <v>0</v>
      </c>
      <c r="S64" s="102"/>
      <c r="T64" s="108"/>
      <c r="U64" s="109"/>
      <c r="V64" s="109"/>
      <c r="W64" s="108"/>
      <c r="X64" s="109"/>
      <c r="Y64" s="110"/>
    </row>
    <row r="65" customFormat="false" ht="12" hidden="false" customHeight="false" outlineLevel="0" collapsed="false">
      <c r="A65" s="60"/>
      <c r="B65" s="60"/>
      <c r="C65" s="60" t="n">
        <v>32</v>
      </c>
      <c r="D65" s="61"/>
      <c r="E65" s="62"/>
      <c r="F65" s="62"/>
      <c r="G65" s="62"/>
      <c r="H65" s="62"/>
      <c r="I65" s="62"/>
      <c r="J65" s="63" t="n">
        <f aca="false">H65/3600</f>
        <v>0</v>
      </c>
      <c r="K65" s="52"/>
      <c r="L65" s="61"/>
      <c r="M65" s="62"/>
      <c r="N65" s="62"/>
      <c r="O65" s="62"/>
      <c r="P65" s="62"/>
      <c r="Q65" s="62"/>
      <c r="R65" s="63" t="n">
        <f aca="false">P65/3600</f>
        <v>0</v>
      </c>
      <c r="S65" s="102"/>
      <c r="T65" s="108"/>
      <c r="U65" s="109"/>
      <c r="V65" s="109"/>
      <c r="W65" s="108"/>
      <c r="X65" s="109"/>
      <c r="Y65" s="110"/>
    </row>
    <row r="66" customFormat="false" ht="12.75" hidden="false" customHeight="false" outlineLevel="0" collapsed="false">
      <c r="A66" s="60"/>
      <c r="B66" s="70"/>
      <c r="C66" s="70" t="n">
        <v>37</v>
      </c>
      <c r="D66" s="71"/>
      <c r="E66" s="72"/>
      <c r="F66" s="72"/>
      <c r="G66" s="72"/>
      <c r="H66" s="72"/>
      <c r="I66" s="72"/>
      <c r="J66" s="73" t="n">
        <f aca="false">H66/3600</f>
        <v>0</v>
      </c>
      <c r="K66" s="52"/>
      <c r="L66" s="71"/>
      <c r="M66" s="72"/>
      <c r="N66" s="72"/>
      <c r="O66" s="72"/>
      <c r="P66" s="72"/>
      <c r="Q66" s="72"/>
      <c r="R66" s="73" t="n">
        <f aca="false">P66/3600</f>
        <v>0</v>
      </c>
      <c r="S66" s="102"/>
      <c r="T66" s="111"/>
      <c r="U66" s="112"/>
      <c r="V66" s="112"/>
      <c r="W66" s="111"/>
      <c r="X66" s="112"/>
      <c r="Y66" s="113"/>
    </row>
    <row r="67" customFormat="false" ht="12" hidden="false" customHeight="false" outlineLevel="0" collapsed="false">
      <c r="A67" s="60"/>
      <c r="B67" s="48"/>
      <c r="C67" s="48" t="n">
        <v>22</v>
      </c>
      <c r="D67" s="49"/>
      <c r="E67" s="50"/>
      <c r="F67" s="50"/>
      <c r="G67" s="50"/>
      <c r="H67" s="50"/>
      <c r="I67" s="50"/>
      <c r="J67" s="51" t="n">
        <f aca="false">H67/3600</f>
        <v>0</v>
      </c>
      <c r="K67" s="52"/>
      <c r="L67" s="49"/>
      <c r="M67" s="50"/>
      <c r="N67" s="50"/>
      <c r="O67" s="50"/>
      <c r="P67" s="50"/>
      <c r="Q67" s="50"/>
      <c r="R67" s="51" t="n">
        <f aca="false">P67/3600</f>
        <v>0</v>
      </c>
      <c r="S67" s="102"/>
      <c r="T67" s="103" t="e">
        <f aca="false">bdrate($D67:$D70,E67:E70,$L67:$L70,M67:M70)</f>
        <v>#VALUE!</v>
      </c>
      <c r="U67" s="104" t="e">
        <f aca="false">bdrate($D67:$D70,F67:F70,$L67:$L70,N67:N70)</f>
        <v>#VALUE!</v>
      </c>
      <c r="V67" s="104" t="e">
        <f aca="false">bdrate($D67:$D70,G67:G70,$L67:$L70,O67:O70)</f>
        <v>#VALUE!</v>
      </c>
      <c r="W67" s="105" t="e">
        <f aca="false">bdrateOld($D67:$D70,E67:E70,$L67:$L70,M67:M70)</f>
        <v>#VALUE!</v>
      </c>
      <c r="X67" s="106" t="e">
        <f aca="false">bdrateOld($D67:$D70,F67:F70,$L67:$L70,N67:N70)</f>
        <v>#VALUE!</v>
      </c>
      <c r="Y67" s="107" t="e">
        <f aca="false">bdrateOld($D67:$D70,G67:G70,$L67:$L70,O67:O70)</f>
        <v>#VALUE!</v>
      </c>
    </row>
    <row r="68" customFormat="false" ht="12" hidden="false" customHeight="false" outlineLevel="0" collapsed="false">
      <c r="A68" s="60"/>
      <c r="B68" s="60"/>
      <c r="C68" s="60" t="n">
        <v>27</v>
      </c>
      <c r="D68" s="61"/>
      <c r="E68" s="62"/>
      <c r="F68" s="62"/>
      <c r="G68" s="62"/>
      <c r="H68" s="62"/>
      <c r="I68" s="62"/>
      <c r="J68" s="63" t="n">
        <f aca="false">H68/3600</f>
        <v>0</v>
      </c>
      <c r="K68" s="52"/>
      <c r="L68" s="61"/>
      <c r="M68" s="62"/>
      <c r="N68" s="62"/>
      <c r="O68" s="62"/>
      <c r="P68" s="62"/>
      <c r="Q68" s="62"/>
      <c r="R68" s="63" t="n">
        <f aca="false">P68/3600</f>
        <v>0</v>
      </c>
      <c r="S68" s="102"/>
      <c r="T68" s="108"/>
      <c r="U68" s="109"/>
      <c r="V68" s="109"/>
      <c r="W68" s="108"/>
      <c r="X68" s="109"/>
      <c r="Y68" s="110"/>
    </row>
    <row r="69" customFormat="false" ht="12" hidden="false" customHeight="false" outlineLevel="0" collapsed="false">
      <c r="A69" s="60"/>
      <c r="B69" s="60"/>
      <c r="C69" s="60" t="n">
        <v>32</v>
      </c>
      <c r="D69" s="61"/>
      <c r="E69" s="62"/>
      <c r="F69" s="62"/>
      <c r="G69" s="62"/>
      <c r="H69" s="62"/>
      <c r="I69" s="62"/>
      <c r="J69" s="63" t="n">
        <f aca="false">H69/3600</f>
        <v>0</v>
      </c>
      <c r="K69" s="52"/>
      <c r="L69" s="61"/>
      <c r="M69" s="62"/>
      <c r="N69" s="62"/>
      <c r="O69" s="62"/>
      <c r="P69" s="62"/>
      <c r="Q69" s="62"/>
      <c r="R69" s="63" t="n">
        <f aca="false">P69/3600</f>
        <v>0</v>
      </c>
      <c r="S69" s="102"/>
      <c r="T69" s="108"/>
      <c r="U69" s="109"/>
      <c r="V69" s="109"/>
      <c r="W69" s="108"/>
      <c r="X69" s="109"/>
      <c r="Y69" s="110"/>
    </row>
    <row r="70" customFormat="false" ht="12.75" hidden="false" customHeight="false" outlineLevel="0" collapsed="false">
      <c r="A70" s="70"/>
      <c r="B70" s="70"/>
      <c r="C70" s="70" t="n">
        <v>37</v>
      </c>
      <c r="D70" s="71"/>
      <c r="E70" s="72"/>
      <c r="F70" s="72"/>
      <c r="G70" s="72"/>
      <c r="H70" s="72"/>
      <c r="I70" s="72"/>
      <c r="J70" s="73" t="n">
        <f aca="false">H70/3600</f>
        <v>0</v>
      </c>
      <c r="K70" s="52"/>
      <c r="L70" s="71"/>
      <c r="M70" s="72"/>
      <c r="N70" s="72"/>
      <c r="O70" s="72"/>
      <c r="P70" s="72"/>
      <c r="Q70" s="72"/>
      <c r="R70" s="73" t="n">
        <f aca="false">P70/3600</f>
        <v>0</v>
      </c>
      <c r="S70" s="102"/>
      <c r="T70" s="111"/>
      <c r="U70" s="112"/>
      <c r="V70" s="112"/>
      <c r="W70" s="111"/>
      <c r="X70" s="112"/>
      <c r="Y70" s="113"/>
    </row>
    <row r="71" customFormat="false" ht="12" hidden="false" customHeight="false" outlineLevel="0" collapsed="false">
      <c r="A71" s="48"/>
      <c r="B71" s="48"/>
      <c r="C71" s="48" t="n">
        <v>22</v>
      </c>
      <c r="D71" s="49"/>
      <c r="E71" s="50"/>
      <c r="F71" s="50"/>
      <c r="G71" s="50"/>
      <c r="H71" s="50"/>
      <c r="I71" s="50"/>
      <c r="J71" s="51" t="n">
        <f aca="false">H71/3600</f>
        <v>0</v>
      </c>
      <c r="K71" s="52"/>
      <c r="L71" s="49"/>
      <c r="M71" s="50"/>
      <c r="N71" s="50"/>
      <c r="O71" s="50"/>
      <c r="P71" s="50"/>
      <c r="Q71" s="50"/>
      <c r="R71" s="51" t="n">
        <f aca="false">P71/3600</f>
        <v>0</v>
      </c>
      <c r="S71" s="102"/>
      <c r="T71" s="103" t="e">
        <f aca="false">bdrate($D71:$D74,E71:E74,$L71:$L74,M71:M74)</f>
        <v>#VALUE!</v>
      </c>
      <c r="U71" s="104" t="e">
        <f aca="false">bdrate($D71:$D74,F71:F74,$L71:$L74,N71:N74)</f>
        <v>#VALUE!</v>
      </c>
      <c r="V71" s="104" t="e">
        <f aca="false">bdrate($D71:$D74,G71:G74,$L71:$L74,O71:O74)</f>
        <v>#VALUE!</v>
      </c>
      <c r="W71" s="105" t="e">
        <f aca="false">bdrateOld($D71:$D74,E71:E74,$L71:$L74,M71:M74)</f>
        <v>#VALUE!</v>
      </c>
      <c r="X71" s="106" t="e">
        <f aca="false">bdrateOld($D71:$D74,F71:F74,$L71:$L74,N71:N74)</f>
        <v>#VALUE!</v>
      </c>
      <c r="Y71" s="107" t="e">
        <f aca="false">bdrateOld($D71:$D74,G71:G74,$L71:$L74,O71:O74)</f>
        <v>#VALUE!</v>
      </c>
    </row>
    <row r="72" customFormat="false" ht="12" hidden="false" customHeight="false" outlineLevel="0" collapsed="false">
      <c r="A72" s="60"/>
      <c r="B72" s="60"/>
      <c r="C72" s="60" t="n">
        <v>27</v>
      </c>
      <c r="D72" s="61"/>
      <c r="E72" s="62"/>
      <c r="F72" s="62"/>
      <c r="G72" s="62"/>
      <c r="H72" s="62"/>
      <c r="I72" s="62"/>
      <c r="J72" s="63" t="n">
        <f aca="false">H72/3600</f>
        <v>0</v>
      </c>
      <c r="K72" s="52"/>
      <c r="L72" s="61"/>
      <c r="M72" s="62"/>
      <c r="N72" s="62"/>
      <c r="O72" s="62"/>
      <c r="P72" s="62"/>
      <c r="Q72" s="62"/>
      <c r="R72" s="63" t="n">
        <f aca="false">P72/3600</f>
        <v>0</v>
      </c>
      <c r="S72" s="102"/>
      <c r="T72" s="108"/>
      <c r="U72" s="109"/>
      <c r="V72" s="109"/>
      <c r="W72" s="108"/>
      <c r="X72" s="109"/>
      <c r="Y72" s="110"/>
    </row>
    <row r="73" customFormat="false" ht="12" hidden="false" customHeight="false" outlineLevel="0" collapsed="false">
      <c r="A73" s="60"/>
      <c r="B73" s="60"/>
      <c r="C73" s="60" t="n">
        <v>32</v>
      </c>
      <c r="D73" s="61"/>
      <c r="E73" s="62"/>
      <c r="F73" s="62"/>
      <c r="G73" s="62"/>
      <c r="H73" s="62"/>
      <c r="I73" s="62"/>
      <c r="J73" s="63" t="n">
        <f aca="false">H73/3600</f>
        <v>0</v>
      </c>
      <c r="K73" s="52"/>
      <c r="L73" s="61"/>
      <c r="M73" s="62"/>
      <c r="N73" s="62"/>
      <c r="O73" s="62"/>
      <c r="P73" s="62"/>
      <c r="Q73" s="62"/>
      <c r="R73" s="63" t="n">
        <f aca="false">P73/3600</f>
        <v>0</v>
      </c>
      <c r="S73" s="102"/>
      <c r="T73" s="108"/>
      <c r="U73" s="109"/>
      <c r="V73" s="109"/>
      <c r="W73" s="108"/>
      <c r="X73" s="109"/>
      <c r="Y73" s="110"/>
    </row>
    <row r="74" customFormat="false" ht="12.75" hidden="false" customHeight="false" outlineLevel="0" collapsed="false">
      <c r="A74" s="60"/>
      <c r="B74" s="70"/>
      <c r="C74" s="70" t="n">
        <v>37</v>
      </c>
      <c r="D74" s="71"/>
      <c r="E74" s="72"/>
      <c r="F74" s="72"/>
      <c r="G74" s="72"/>
      <c r="H74" s="72"/>
      <c r="I74" s="72"/>
      <c r="J74" s="73" t="n">
        <f aca="false">H74/3600</f>
        <v>0</v>
      </c>
      <c r="K74" s="52"/>
      <c r="L74" s="71"/>
      <c r="M74" s="72"/>
      <c r="N74" s="72"/>
      <c r="O74" s="72"/>
      <c r="P74" s="72"/>
      <c r="Q74" s="72"/>
      <c r="R74" s="73" t="n">
        <f aca="false">P74/3600</f>
        <v>0</v>
      </c>
      <c r="S74" s="102"/>
      <c r="T74" s="111"/>
      <c r="U74" s="112"/>
      <c r="V74" s="112"/>
      <c r="W74" s="111"/>
      <c r="X74" s="112"/>
      <c r="Y74" s="113"/>
    </row>
    <row r="75" customFormat="false" ht="12" hidden="false" customHeight="false" outlineLevel="0" collapsed="false">
      <c r="A75" s="60"/>
      <c r="B75" s="48"/>
      <c r="C75" s="48" t="n">
        <v>22</v>
      </c>
      <c r="D75" s="49"/>
      <c r="E75" s="50"/>
      <c r="F75" s="50"/>
      <c r="G75" s="50"/>
      <c r="H75" s="50"/>
      <c r="I75" s="50"/>
      <c r="J75" s="51" t="n">
        <f aca="false">H75/3600</f>
        <v>0</v>
      </c>
      <c r="K75" s="52"/>
      <c r="L75" s="49"/>
      <c r="M75" s="50"/>
      <c r="N75" s="50"/>
      <c r="O75" s="50"/>
      <c r="P75" s="50"/>
      <c r="Q75" s="50"/>
      <c r="R75" s="51" t="n">
        <f aca="false">P75/3600</f>
        <v>0</v>
      </c>
      <c r="S75" s="102"/>
      <c r="T75" s="103" t="e">
        <f aca="false">bdrate($D75:$D78,E75:E78,$L75:$L78,M75:M78)</f>
        <v>#VALUE!</v>
      </c>
      <c r="U75" s="104" t="e">
        <f aca="false">bdrate($D75:$D78,F75:F78,$L75:$L78,N75:N78)</f>
        <v>#VALUE!</v>
      </c>
      <c r="V75" s="104" t="e">
        <f aca="false">bdrate($D75:$D78,G75:G78,$L75:$L78,O75:O78)</f>
        <v>#VALUE!</v>
      </c>
      <c r="W75" s="105" t="e">
        <f aca="false">bdrateOld($D75:$D78,E75:E78,$L75:$L78,M75:M78)</f>
        <v>#VALUE!</v>
      </c>
      <c r="X75" s="106" t="e">
        <f aca="false">bdrateOld($D75:$D78,F75:F78,$L75:$L78,N75:N78)</f>
        <v>#VALUE!</v>
      </c>
      <c r="Y75" s="107" t="e">
        <f aca="false">bdrateOld($D75:$D78,G75:G78,$L75:$L78,O75:O78)</f>
        <v>#VALUE!</v>
      </c>
    </row>
    <row r="76" customFormat="false" ht="12" hidden="false" customHeight="false" outlineLevel="0" collapsed="false">
      <c r="A76" s="60"/>
      <c r="B76" s="60"/>
      <c r="C76" s="60" t="n">
        <v>27</v>
      </c>
      <c r="D76" s="61"/>
      <c r="E76" s="62"/>
      <c r="F76" s="62"/>
      <c r="G76" s="62"/>
      <c r="H76" s="62"/>
      <c r="I76" s="62"/>
      <c r="J76" s="63" t="n">
        <f aca="false">H76/3600</f>
        <v>0</v>
      </c>
      <c r="K76" s="52"/>
      <c r="L76" s="61"/>
      <c r="M76" s="62"/>
      <c r="N76" s="62"/>
      <c r="O76" s="62"/>
      <c r="P76" s="62"/>
      <c r="Q76" s="62"/>
      <c r="R76" s="63" t="n">
        <f aca="false">P76/3600</f>
        <v>0</v>
      </c>
      <c r="S76" s="102"/>
      <c r="T76" s="108"/>
      <c r="U76" s="109"/>
      <c r="V76" s="109"/>
      <c r="W76" s="108"/>
      <c r="X76" s="109"/>
      <c r="Y76" s="110"/>
    </row>
    <row r="77" customFormat="false" ht="12" hidden="false" customHeight="false" outlineLevel="0" collapsed="false">
      <c r="A77" s="60"/>
      <c r="B77" s="60"/>
      <c r="C77" s="60" t="n">
        <v>32</v>
      </c>
      <c r="D77" s="61"/>
      <c r="E77" s="62"/>
      <c r="F77" s="62"/>
      <c r="G77" s="62"/>
      <c r="H77" s="62"/>
      <c r="I77" s="62"/>
      <c r="J77" s="63" t="n">
        <f aca="false">H77/3600</f>
        <v>0</v>
      </c>
      <c r="K77" s="52"/>
      <c r="L77" s="61"/>
      <c r="M77" s="62"/>
      <c r="N77" s="62"/>
      <c r="O77" s="62"/>
      <c r="P77" s="62"/>
      <c r="Q77" s="62"/>
      <c r="R77" s="63" t="n">
        <f aca="false">P77/3600</f>
        <v>0</v>
      </c>
      <c r="S77" s="102"/>
      <c r="T77" s="108"/>
      <c r="U77" s="109"/>
      <c r="V77" s="109"/>
      <c r="W77" s="108"/>
      <c r="X77" s="109"/>
      <c r="Y77" s="110"/>
    </row>
    <row r="78" customFormat="false" ht="12.75" hidden="false" customHeight="false" outlineLevel="0" collapsed="false">
      <c r="A78" s="60"/>
      <c r="B78" s="70"/>
      <c r="C78" s="70" t="n">
        <v>37</v>
      </c>
      <c r="D78" s="71"/>
      <c r="E78" s="72"/>
      <c r="F78" s="72"/>
      <c r="G78" s="72"/>
      <c r="H78" s="72"/>
      <c r="I78" s="72"/>
      <c r="J78" s="73" t="n">
        <f aca="false">H78/3600</f>
        <v>0</v>
      </c>
      <c r="K78" s="52"/>
      <c r="L78" s="71"/>
      <c r="M78" s="72"/>
      <c r="N78" s="72"/>
      <c r="O78" s="72"/>
      <c r="P78" s="72"/>
      <c r="Q78" s="72"/>
      <c r="R78" s="73" t="n">
        <f aca="false">P78/3600</f>
        <v>0</v>
      </c>
      <c r="S78" s="102"/>
      <c r="T78" s="111"/>
      <c r="U78" s="112"/>
      <c r="V78" s="112"/>
      <c r="W78" s="111"/>
      <c r="X78" s="112"/>
      <c r="Y78" s="113"/>
    </row>
    <row r="79" customFormat="false" ht="12" hidden="false" customHeight="false" outlineLevel="0" collapsed="false">
      <c r="A79" s="60"/>
      <c r="B79" s="48"/>
      <c r="C79" s="48" t="n">
        <v>22</v>
      </c>
      <c r="D79" s="49"/>
      <c r="E79" s="50"/>
      <c r="F79" s="50"/>
      <c r="G79" s="50"/>
      <c r="H79" s="50"/>
      <c r="I79" s="50"/>
      <c r="J79" s="51" t="n">
        <f aca="false">H79/3600</f>
        <v>0</v>
      </c>
      <c r="K79" s="52"/>
      <c r="L79" s="49"/>
      <c r="M79" s="50"/>
      <c r="N79" s="50"/>
      <c r="O79" s="50"/>
      <c r="P79" s="50"/>
      <c r="Q79" s="50"/>
      <c r="R79" s="51" t="n">
        <f aca="false">P79/3600</f>
        <v>0</v>
      </c>
      <c r="S79" s="102"/>
      <c r="T79" s="103" t="e">
        <f aca="false">bdrate($D79:$D82,E79:E82,$L79:$L82,M79:M82)</f>
        <v>#VALUE!</v>
      </c>
      <c r="U79" s="104" t="e">
        <f aca="false">bdrate($D79:$D82,F79:F82,$L79:$L82,N79:N82)</f>
        <v>#VALUE!</v>
      </c>
      <c r="V79" s="104" t="e">
        <f aca="false">bdrate($D79:$D82,G79:G82,$L79:$L82,O79:O82)</f>
        <v>#VALUE!</v>
      </c>
      <c r="W79" s="105" t="e">
        <f aca="false">bdrateOld($D79:$D82,E79:E82,$L79:$L82,M79:M82)</f>
        <v>#VALUE!</v>
      </c>
      <c r="X79" s="106" t="e">
        <f aca="false">bdrateOld($D79:$D82,F79:F82,$L79:$L82,N79:N82)</f>
        <v>#VALUE!</v>
      </c>
      <c r="Y79" s="107" t="e">
        <f aca="false">bdrateOld($D79:$D82,G79:G82,$L79:$L82,O79:O82)</f>
        <v>#VALUE!</v>
      </c>
    </row>
    <row r="80" customFormat="false" ht="12" hidden="false" customHeight="false" outlineLevel="0" collapsed="false">
      <c r="A80" s="60"/>
      <c r="B80" s="60"/>
      <c r="C80" s="60" t="n">
        <v>27</v>
      </c>
      <c r="D80" s="61"/>
      <c r="E80" s="62"/>
      <c r="F80" s="62"/>
      <c r="G80" s="62"/>
      <c r="H80" s="62"/>
      <c r="I80" s="62"/>
      <c r="J80" s="63" t="n">
        <f aca="false">H80/3600</f>
        <v>0</v>
      </c>
      <c r="K80" s="52"/>
      <c r="L80" s="61"/>
      <c r="M80" s="62"/>
      <c r="N80" s="62"/>
      <c r="O80" s="62"/>
      <c r="P80" s="62"/>
      <c r="Q80" s="62"/>
      <c r="R80" s="63" t="n">
        <f aca="false">P80/3600</f>
        <v>0</v>
      </c>
      <c r="S80" s="102"/>
      <c r="T80" s="108"/>
      <c r="U80" s="109"/>
      <c r="V80" s="109"/>
      <c r="W80" s="108"/>
      <c r="X80" s="109"/>
      <c r="Y80" s="110"/>
    </row>
    <row r="81" customFormat="false" ht="12" hidden="false" customHeight="false" outlineLevel="0" collapsed="false">
      <c r="A81" s="60"/>
      <c r="B81" s="60"/>
      <c r="C81" s="60" t="n">
        <v>32</v>
      </c>
      <c r="D81" s="61"/>
      <c r="E81" s="62"/>
      <c r="F81" s="62"/>
      <c r="G81" s="62"/>
      <c r="H81" s="62"/>
      <c r="I81" s="62"/>
      <c r="J81" s="63" t="n">
        <f aca="false">H81/3600</f>
        <v>0</v>
      </c>
      <c r="K81" s="52"/>
      <c r="L81" s="61"/>
      <c r="M81" s="62"/>
      <c r="N81" s="62"/>
      <c r="O81" s="62"/>
      <c r="P81" s="62"/>
      <c r="Q81" s="62"/>
      <c r="R81" s="63" t="n">
        <f aca="false">P81/3600</f>
        <v>0</v>
      </c>
      <c r="S81" s="102"/>
      <c r="T81" s="108"/>
      <c r="U81" s="109"/>
      <c r="V81" s="109"/>
      <c r="W81" s="108"/>
      <c r="X81" s="109"/>
      <c r="Y81" s="110"/>
    </row>
    <row r="82" customFormat="false" ht="12.75" hidden="false" customHeight="false" outlineLevel="0" collapsed="false">
      <c r="A82" s="70"/>
      <c r="B82" s="70"/>
      <c r="C82" s="70" t="n">
        <v>37</v>
      </c>
      <c r="D82" s="71"/>
      <c r="E82" s="72"/>
      <c r="F82" s="72"/>
      <c r="G82" s="72"/>
      <c r="H82" s="72"/>
      <c r="I82" s="72"/>
      <c r="J82" s="73" t="n">
        <f aca="false">H82/3600</f>
        <v>0</v>
      </c>
      <c r="K82" s="52"/>
      <c r="L82" s="71"/>
      <c r="M82" s="72"/>
      <c r="N82" s="72"/>
      <c r="O82" s="72"/>
      <c r="P82" s="72"/>
      <c r="Q82" s="72"/>
      <c r="R82" s="73" t="n">
        <f aca="false">P82/3600</f>
        <v>0</v>
      </c>
      <c r="S82" s="102"/>
      <c r="T82" s="111"/>
      <c r="U82" s="112"/>
      <c r="V82" s="112"/>
      <c r="W82" s="111"/>
      <c r="X82" s="112"/>
      <c r="Y82" s="113"/>
    </row>
    <row r="83" customFormat="false" ht="12" hidden="false" customHeight="false" outlineLevel="0" collapsed="false">
      <c r="A83" s="48"/>
      <c r="B83" s="48"/>
      <c r="C83" s="48" t="n">
        <v>22</v>
      </c>
      <c r="D83" s="49"/>
      <c r="E83" s="50"/>
      <c r="F83" s="50"/>
      <c r="G83" s="50"/>
      <c r="H83" s="50"/>
      <c r="I83" s="50"/>
      <c r="J83" s="51" t="n">
        <f aca="false">H83/3600</f>
        <v>0</v>
      </c>
      <c r="K83" s="52"/>
      <c r="L83" s="49"/>
      <c r="M83" s="50"/>
      <c r="N83" s="50"/>
      <c r="O83" s="50"/>
      <c r="P83" s="50"/>
      <c r="Q83" s="50"/>
      <c r="R83" s="51" t="n">
        <f aca="false">P83/3600</f>
        <v>0</v>
      </c>
      <c r="S83" s="102"/>
      <c r="T83" s="103" t="e">
        <f aca="false">bdrate($D83:$D86,E83:E86,$L83:$L86,M83:M86)</f>
        <v>#VALUE!</v>
      </c>
      <c r="U83" s="104" t="e">
        <f aca="false">bdrate($D83:$D86,F83:F86,$L83:$L86,N83:N86)</f>
        <v>#VALUE!</v>
      </c>
      <c r="V83" s="104" t="e">
        <f aca="false">bdrate($D83:$D86,G83:G86,$L83:$L86,O83:O86)</f>
        <v>#VALUE!</v>
      </c>
      <c r="W83" s="105" t="e">
        <f aca="false">bdrateOld($D83:$D86,E83:E86,$L83:$L86,M83:M86)</f>
        <v>#VALUE!</v>
      </c>
      <c r="X83" s="106" t="e">
        <f aca="false">bdrateOld($D83:$D86,F83:F86,$L83:$L86,N83:N86)</f>
        <v>#VALUE!</v>
      </c>
      <c r="Y83" s="107" t="e">
        <f aca="false">bdrateOld($D83:$D86,G83:G86,$L83:$L86,O83:O86)</f>
        <v>#VALUE!</v>
      </c>
    </row>
    <row r="84" customFormat="false" ht="12" hidden="false" customHeight="false" outlineLevel="0" collapsed="false">
      <c r="A84" s="60"/>
      <c r="B84" s="60"/>
      <c r="C84" s="60" t="n">
        <v>27</v>
      </c>
      <c r="D84" s="61"/>
      <c r="E84" s="62"/>
      <c r="F84" s="62"/>
      <c r="G84" s="62"/>
      <c r="H84" s="62"/>
      <c r="I84" s="62"/>
      <c r="J84" s="63" t="n">
        <f aca="false">H84/3600</f>
        <v>0</v>
      </c>
      <c r="K84" s="52"/>
      <c r="L84" s="61"/>
      <c r="M84" s="62"/>
      <c r="N84" s="62"/>
      <c r="O84" s="62"/>
      <c r="P84" s="62"/>
      <c r="Q84" s="62"/>
      <c r="R84" s="63" t="n">
        <f aca="false">P84/3600</f>
        <v>0</v>
      </c>
      <c r="S84" s="102"/>
      <c r="T84" s="108"/>
      <c r="U84" s="109"/>
      <c r="V84" s="109"/>
      <c r="W84" s="108"/>
      <c r="X84" s="109"/>
      <c r="Y84" s="110"/>
    </row>
    <row r="85" customFormat="false" ht="12" hidden="false" customHeight="false" outlineLevel="0" collapsed="false">
      <c r="A85" s="60"/>
      <c r="B85" s="60"/>
      <c r="C85" s="60" t="n">
        <v>32</v>
      </c>
      <c r="D85" s="61"/>
      <c r="E85" s="62"/>
      <c r="F85" s="62"/>
      <c r="G85" s="62"/>
      <c r="H85" s="62"/>
      <c r="I85" s="62"/>
      <c r="J85" s="63" t="n">
        <f aca="false">H85/3600</f>
        <v>0</v>
      </c>
      <c r="K85" s="52"/>
      <c r="L85" s="61"/>
      <c r="M85" s="62"/>
      <c r="N85" s="62"/>
      <c r="O85" s="62"/>
      <c r="P85" s="62"/>
      <c r="Q85" s="62"/>
      <c r="R85" s="63" t="n">
        <f aca="false">P85/3600</f>
        <v>0</v>
      </c>
      <c r="S85" s="102"/>
      <c r="T85" s="108"/>
      <c r="U85" s="109"/>
      <c r="V85" s="109"/>
      <c r="W85" s="108"/>
      <c r="X85" s="109"/>
      <c r="Y85" s="110"/>
    </row>
    <row r="86" customFormat="false" ht="12.75" hidden="false" customHeight="false" outlineLevel="0" collapsed="false">
      <c r="A86" s="60"/>
      <c r="B86" s="70"/>
      <c r="C86" s="70" t="n">
        <v>37</v>
      </c>
      <c r="D86" s="71"/>
      <c r="E86" s="72"/>
      <c r="F86" s="72"/>
      <c r="G86" s="72"/>
      <c r="H86" s="72"/>
      <c r="I86" s="72"/>
      <c r="J86" s="73" t="n">
        <f aca="false">H86/3600</f>
        <v>0</v>
      </c>
      <c r="K86" s="52"/>
      <c r="L86" s="71"/>
      <c r="M86" s="72"/>
      <c r="N86" s="72"/>
      <c r="O86" s="72"/>
      <c r="P86" s="72"/>
      <c r="Q86" s="72"/>
      <c r="R86" s="73" t="n">
        <f aca="false">P86/3600</f>
        <v>0</v>
      </c>
      <c r="S86" s="102"/>
      <c r="T86" s="111"/>
      <c r="U86" s="112"/>
      <c r="V86" s="112"/>
      <c r="W86" s="111"/>
      <c r="X86" s="112"/>
      <c r="Y86" s="113"/>
    </row>
    <row r="87" customFormat="false" ht="12" hidden="false" customHeight="false" outlineLevel="0" collapsed="false">
      <c r="A87" s="60"/>
      <c r="B87" s="48"/>
      <c r="C87" s="48" t="n">
        <v>22</v>
      </c>
      <c r="D87" s="49"/>
      <c r="E87" s="50"/>
      <c r="F87" s="50"/>
      <c r="G87" s="50"/>
      <c r="H87" s="50"/>
      <c r="I87" s="50"/>
      <c r="J87" s="51" t="n">
        <f aca="false">H87/3600</f>
        <v>0</v>
      </c>
      <c r="K87" s="52"/>
      <c r="L87" s="49"/>
      <c r="M87" s="50"/>
      <c r="N87" s="50"/>
      <c r="O87" s="50"/>
      <c r="P87" s="50"/>
      <c r="Q87" s="50"/>
      <c r="R87" s="51" t="n">
        <f aca="false">P87/3600</f>
        <v>0</v>
      </c>
      <c r="S87" s="102"/>
      <c r="T87" s="103" t="e">
        <f aca="false">bdrate($D87:$D90,E87:E90,$L87:$L90,M87:M90)</f>
        <v>#VALUE!</v>
      </c>
      <c r="U87" s="104" t="e">
        <f aca="false">bdrate($D87:$D90,F87:F90,$L87:$L90,N87:N90)</f>
        <v>#VALUE!</v>
      </c>
      <c r="V87" s="104" t="e">
        <f aca="false">bdrate($D87:$D90,G87:G90,$L87:$L90,O87:O90)</f>
        <v>#VALUE!</v>
      </c>
      <c r="W87" s="105" t="e">
        <f aca="false">bdrateOld($D87:$D90,E87:E90,$L87:$L90,M87:M90)</f>
        <v>#VALUE!</v>
      </c>
      <c r="X87" s="106" t="e">
        <f aca="false">bdrateOld($D87:$D90,F87:F90,$L87:$L90,N87:N90)</f>
        <v>#VALUE!</v>
      </c>
      <c r="Y87" s="107" t="e">
        <f aca="false">bdrateOld($D87:$D90,G87:G90,$L87:$L90,O87:O90)</f>
        <v>#VALUE!</v>
      </c>
    </row>
    <row r="88" customFormat="false" ht="12" hidden="false" customHeight="false" outlineLevel="0" collapsed="false">
      <c r="A88" s="60"/>
      <c r="B88" s="60"/>
      <c r="C88" s="60" t="n">
        <v>27</v>
      </c>
      <c r="D88" s="61"/>
      <c r="E88" s="62"/>
      <c r="F88" s="62"/>
      <c r="G88" s="62"/>
      <c r="H88" s="62"/>
      <c r="I88" s="62"/>
      <c r="J88" s="63" t="n">
        <f aca="false">H88/3600</f>
        <v>0</v>
      </c>
      <c r="K88" s="52"/>
      <c r="L88" s="61"/>
      <c r="M88" s="62"/>
      <c r="N88" s="62"/>
      <c r="O88" s="62"/>
      <c r="P88" s="62"/>
      <c r="Q88" s="62"/>
      <c r="R88" s="63" t="n">
        <f aca="false">P88/3600</f>
        <v>0</v>
      </c>
      <c r="S88" s="102"/>
      <c r="T88" s="108"/>
      <c r="U88" s="109"/>
      <c r="V88" s="109"/>
      <c r="W88" s="108"/>
      <c r="X88" s="109"/>
      <c r="Y88" s="110"/>
    </row>
    <row r="89" customFormat="false" ht="12" hidden="false" customHeight="false" outlineLevel="0" collapsed="false">
      <c r="A89" s="60"/>
      <c r="B89" s="60"/>
      <c r="C89" s="60" t="n">
        <v>32</v>
      </c>
      <c r="D89" s="61"/>
      <c r="E89" s="62"/>
      <c r="F89" s="62"/>
      <c r="G89" s="62"/>
      <c r="H89" s="62"/>
      <c r="I89" s="62"/>
      <c r="J89" s="63" t="n">
        <f aca="false">H89/3600</f>
        <v>0</v>
      </c>
      <c r="K89" s="52"/>
      <c r="L89" s="61"/>
      <c r="M89" s="62"/>
      <c r="N89" s="62"/>
      <c r="O89" s="62"/>
      <c r="P89" s="62"/>
      <c r="Q89" s="62"/>
      <c r="R89" s="63" t="n">
        <f aca="false">P89/3600</f>
        <v>0</v>
      </c>
      <c r="S89" s="102"/>
      <c r="T89" s="108"/>
      <c r="U89" s="109"/>
      <c r="V89" s="109"/>
      <c r="W89" s="108"/>
      <c r="X89" s="109"/>
      <c r="Y89" s="110"/>
    </row>
    <row r="90" customFormat="false" ht="12.75" hidden="false" customHeight="false" outlineLevel="0" collapsed="false">
      <c r="A90" s="60"/>
      <c r="B90" s="70"/>
      <c r="C90" s="70" t="n">
        <v>37</v>
      </c>
      <c r="D90" s="71"/>
      <c r="E90" s="72"/>
      <c r="F90" s="72"/>
      <c r="G90" s="72"/>
      <c r="H90" s="72"/>
      <c r="I90" s="72"/>
      <c r="J90" s="73" t="n">
        <f aca="false">H90/3600</f>
        <v>0</v>
      </c>
      <c r="K90" s="52"/>
      <c r="L90" s="71"/>
      <c r="M90" s="72"/>
      <c r="N90" s="72"/>
      <c r="O90" s="72"/>
      <c r="P90" s="72"/>
      <c r="Q90" s="72"/>
      <c r="R90" s="73" t="n">
        <f aca="false">P90/3600</f>
        <v>0</v>
      </c>
      <c r="S90" s="102"/>
      <c r="T90" s="111"/>
      <c r="U90" s="112"/>
      <c r="V90" s="112"/>
      <c r="W90" s="111"/>
      <c r="X90" s="112"/>
      <c r="Y90" s="113"/>
    </row>
    <row r="91" customFormat="false" ht="12" hidden="false" customHeight="false" outlineLevel="0" collapsed="false">
      <c r="A91" s="60"/>
      <c r="B91" s="48"/>
      <c r="C91" s="48" t="n">
        <v>22</v>
      </c>
      <c r="D91" s="49"/>
      <c r="E91" s="50"/>
      <c r="F91" s="50"/>
      <c r="G91" s="50"/>
      <c r="H91" s="50"/>
      <c r="I91" s="50"/>
      <c r="J91" s="51" t="n">
        <f aca="false">H91/3600</f>
        <v>0</v>
      </c>
      <c r="K91" s="52"/>
      <c r="L91" s="49"/>
      <c r="M91" s="50"/>
      <c r="N91" s="50"/>
      <c r="O91" s="50"/>
      <c r="P91" s="50"/>
      <c r="Q91" s="50"/>
      <c r="R91" s="51" t="n">
        <f aca="false">P91/3600</f>
        <v>0</v>
      </c>
      <c r="S91" s="102"/>
      <c r="T91" s="103" t="e">
        <f aca="false">bdrate($D91:$D94,E91:E94,$L91:$L94,M91:M94)</f>
        <v>#VALUE!</v>
      </c>
      <c r="U91" s="104" t="e">
        <f aca="false">bdrate($D91:$D94,F91:F94,$L91:$L94,N91:N94)</f>
        <v>#VALUE!</v>
      </c>
      <c r="V91" s="104" t="e">
        <f aca="false">bdrate($D91:$D94,G91:G94,$L91:$L94,O91:O94)</f>
        <v>#VALUE!</v>
      </c>
      <c r="W91" s="105" t="e">
        <f aca="false">bdrateOld($D91:$D94,E91:E94,$L91:$L94,M91:M94)</f>
        <v>#VALUE!</v>
      </c>
      <c r="X91" s="106" t="e">
        <f aca="false">bdrateOld($D91:$D94,F91:F94,$L91:$L94,N91:N94)</f>
        <v>#VALUE!</v>
      </c>
      <c r="Y91" s="107" t="e">
        <f aca="false">bdrateOld($D91:$D94,G91:G94,$L91:$L94,O91:O94)</f>
        <v>#VALUE!</v>
      </c>
    </row>
    <row r="92" customFormat="false" ht="12" hidden="false" customHeight="false" outlineLevel="0" collapsed="false">
      <c r="A92" s="60"/>
      <c r="B92" s="60"/>
      <c r="C92" s="60" t="n">
        <v>27</v>
      </c>
      <c r="D92" s="61"/>
      <c r="E92" s="62"/>
      <c r="F92" s="62"/>
      <c r="G92" s="62"/>
      <c r="H92" s="62"/>
      <c r="I92" s="62"/>
      <c r="J92" s="63" t="n">
        <f aca="false">H92/3600</f>
        <v>0</v>
      </c>
      <c r="K92" s="52"/>
      <c r="L92" s="61"/>
      <c r="M92" s="62"/>
      <c r="N92" s="62"/>
      <c r="O92" s="62"/>
      <c r="P92" s="62"/>
      <c r="Q92" s="62"/>
      <c r="R92" s="63" t="n">
        <f aca="false">P92/3600</f>
        <v>0</v>
      </c>
      <c r="S92" s="102"/>
      <c r="T92" s="108"/>
      <c r="U92" s="109"/>
      <c r="V92" s="109"/>
      <c r="W92" s="108"/>
      <c r="X92" s="109"/>
      <c r="Y92" s="110"/>
    </row>
    <row r="93" customFormat="false" ht="12" hidden="false" customHeight="false" outlineLevel="0" collapsed="false">
      <c r="A93" s="60"/>
      <c r="B93" s="60"/>
      <c r="C93" s="60" t="n">
        <v>32</v>
      </c>
      <c r="D93" s="61"/>
      <c r="E93" s="62"/>
      <c r="F93" s="62"/>
      <c r="G93" s="62"/>
      <c r="H93" s="62"/>
      <c r="I93" s="62"/>
      <c r="J93" s="63" t="n">
        <f aca="false">H93/3600</f>
        <v>0</v>
      </c>
      <c r="K93" s="52"/>
      <c r="L93" s="61"/>
      <c r="M93" s="62"/>
      <c r="N93" s="62"/>
      <c r="O93" s="62"/>
      <c r="P93" s="62"/>
      <c r="Q93" s="62"/>
      <c r="R93" s="63" t="n">
        <f aca="false">P93/3600</f>
        <v>0</v>
      </c>
      <c r="S93" s="102"/>
      <c r="T93" s="108"/>
      <c r="U93" s="109"/>
      <c r="V93" s="109"/>
      <c r="W93" s="108"/>
      <c r="X93" s="109"/>
      <c r="Y93" s="110"/>
    </row>
    <row r="94" customFormat="false" ht="12.75" hidden="false" customHeight="false" outlineLevel="0" collapsed="false">
      <c r="A94" s="60"/>
      <c r="B94" s="70"/>
      <c r="C94" s="70" t="n">
        <v>37</v>
      </c>
      <c r="D94" s="71"/>
      <c r="E94" s="72"/>
      <c r="F94" s="72"/>
      <c r="G94" s="72"/>
      <c r="H94" s="72"/>
      <c r="I94" s="72"/>
      <c r="J94" s="73" t="n">
        <f aca="false">H94/3600</f>
        <v>0</v>
      </c>
      <c r="K94" s="52"/>
      <c r="L94" s="71"/>
      <c r="M94" s="72"/>
      <c r="N94" s="72"/>
      <c r="O94" s="72"/>
      <c r="P94" s="72"/>
      <c r="Q94" s="72"/>
      <c r="R94" s="73" t="n">
        <f aca="false">P94/3600</f>
        <v>0</v>
      </c>
      <c r="S94" s="102"/>
      <c r="T94" s="111"/>
      <c r="U94" s="112"/>
      <c r="V94" s="112"/>
      <c r="W94" s="111"/>
      <c r="X94" s="112"/>
      <c r="Y94" s="113"/>
    </row>
    <row r="95" customFormat="false" ht="12" hidden="false" customHeight="false" outlineLevel="0" collapsed="false">
      <c r="A95" s="60"/>
      <c r="B95" s="48"/>
      <c r="C95" s="48" t="n">
        <v>22</v>
      </c>
      <c r="D95" s="49"/>
      <c r="E95" s="50"/>
      <c r="F95" s="50"/>
      <c r="G95" s="50"/>
      <c r="H95" s="50"/>
      <c r="I95" s="50"/>
      <c r="J95" s="51" t="n">
        <f aca="false">H95/3600</f>
        <v>0</v>
      </c>
      <c r="K95" s="52"/>
      <c r="L95" s="49"/>
      <c r="M95" s="50"/>
      <c r="N95" s="50"/>
      <c r="O95" s="50"/>
      <c r="P95" s="50"/>
      <c r="Q95" s="50"/>
      <c r="R95" s="51" t="n">
        <f aca="false">P95/3600</f>
        <v>0</v>
      </c>
      <c r="S95" s="102"/>
      <c r="T95" s="103" t="e">
        <f aca="false">bdrate($D95:$D98,E95:E98,$L95:$L98,M95:M98)</f>
        <v>#VALUE!</v>
      </c>
      <c r="U95" s="104" t="e">
        <f aca="false">bdrate($D95:$D98,F95:F98,$L95:$L98,N95:N98)</f>
        <v>#VALUE!</v>
      </c>
      <c r="V95" s="104" t="e">
        <f aca="false">bdrate($D95:$D98,G95:G98,$L95:$L98,O95:O98)</f>
        <v>#VALUE!</v>
      </c>
      <c r="W95" s="105" t="e">
        <f aca="false">bdrateOld($D95:$D98,E95:E98,$L95:$L98,M95:M98)</f>
        <v>#VALUE!</v>
      </c>
      <c r="X95" s="106" t="e">
        <f aca="false">bdrateOld($D95:$D98,F95:F98,$L95:$L98,N95:N98)</f>
        <v>#VALUE!</v>
      </c>
      <c r="Y95" s="107" t="e">
        <f aca="false">bdrateOld($D95:$D98,G95:G98,$L95:$L98,O95:O98)</f>
        <v>#VALUE!</v>
      </c>
    </row>
    <row r="96" customFormat="false" ht="12" hidden="false" customHeight="false" outlineLevel="0" collapsed="false">
      <c r="A96" s="60"/>
      <c r="B96" s="60"/>
      <c r="C96" s="60" t="n">
        <v>27</v>
      </c>
      <c r="D96" s="61"/>
      <c r="E96" s="62"/>
      <c r="F96" s="62"/>
      <c r="G96" s="62"/>
      <c r="H96" s="62"/>
      <c r="I96" s="62"/>
      <c r="J96" s="63" t="n">
        <f aca="false">H96/3600</f>
        <v>0</v>
      </c>
      <c r="K96" s="52"/>
      <c r="L96" s="61"/>
      <c r="M96" s="62"/>
      <c r="N96" s="62"/>
      <c r="O96" s="62"/>
      <c r="P96" s="62"/>
      <c r="Q96" s="62"/>
      <c r="R96" s="63" t="n">
        <f aca="false">P96/3600</f>
        <v>0</v>
      </c>
      <c r="S96" s="102"/>
      <c r="T96" s="108"/>
      <c r="U96" s="109"/>
      <c r="V96" s="109"/>
      <c r="W96" s="108"/>
      <c r="X96" s="109"/>
      <c r="Y96" s="110"/>
    </row>
    <row r="97" customFormat="false" ht="12" hidden="false" customHeight="false" outlineLevel="0" collapsed="false">
      <c r="A97" s="60"/>
      <c r="B97" s="60"/>
      <c r="C97" s="60" t="n">
        <v>32</v>
      </c>
      <c r="D97" s="61"/>
      <c r="E97" s="62"/>
      <c r="F97" s="62"/>
      <c r="G97" s="62"/>
      <c r="H97" s="62"/>
      <c r="I97" s="62"/>
      <c r="J97" s="63" t="n">
        <f aca="false">H97/3600</f>
        <v>0</v>
      </c>
      <c r="K97" s="52"/>
      <c r="L97" s="61"/>
      <c r="M97" s="62"/>
      <c r="N97" s="62"/>
      <c r="O97" s="62"/>
      <c r="P97" s="62"/>
      <c r="Q97" s="62"/>
      <c r="R97" s="63" t="n">
        <f aca="false">P97/3600</f>
        <v>0</v>
      </c>
      <c r="S97" s="102"/>
      <c r="T97" s="108"/>
      <c r="U97" s="109"/>
      <c r="V97" s="109"/>
      <c r="W97" s="108"/>
      <c r="X97" s="109"/>
      <c r="Y97" s="110"/>
    </row>
    <row r="98" customFormat="false" ht="12.75" hidden="false" customHeight="false" outlineLevel="0" collapsed="false">
      <c r="A98" s="70"/>
      <c r="B98" s="70"/>
      <c r="C98" s="70" t="n">
        <v>37</v>
      </c>
      <c r="D98" s="71"/>
      <c r="E98" s="72"/>
      <c r="F98" s="72"/>
      <c r="G98" s="72"/>
      <c r="H98" s="72"/>
      <c r="I98" s="72"/>
      <c r="J98" s="73" t="n">
        <f aca="false">H98/3600</f>
        <v>0</v>
      </c>
      <c r="K98" s="52"/>
      <c r="L98" s="71"/>
      <c r="M98" s="72"/>
      <c r="N98" s="72"/>
      <c r="O98" s="72"/>
      <c r="P98" s="72"/>
      <c r="Q98" s="72"/>
      <c r="R98" s="73" t="n">
        <f aca="false">P98/3600</f>
        <v>0</v>
      </c>
      <c r="S98" s="102"/>
      <c r="T98" s="108"/>
      <c r="U98" s="109"/>
      <c r="V98" s="109"/>
      <c r="W98" s="108"/>
      <c r="X98" s="109"/>
      <c r="Y98" s="110"/>
    </row>
    <row r="99" customFormat="false" ht="12" hidden="false" customHeight="false" outlineLevel="0" collapsed="false"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,T39,T43,T47,T51)</f>
        <v>#VALUE!</v>
      </c>
      <c r="U100" s="12" t="e">
        <f aca="false">AVERAGE(U19,U23,U27,U31,U35,U39,U43,U47,U51)</f>
        <v>#VALUE!</v>
      </c>
      <c r="V100" s="12" t="e">
        <f aca="false">AVERAGE(V19,V23,V27,V31,V35,V39,V43,V47,V51)</f>
        <v>#VALUE!</v>
      </c>
      <c r="W100" s="12" t="e">
        <f aca="false">AVERAGE(W19,W23,W27,W31,W35,W39,W43,W47,W51)</f>
        <v>#VALUE!</v>
      </c>
      <c r="X100" s="12" t="e">
        <f aca="false">AVERAGE(X19,X23,X27,X31,X35,X39,X43,X47,X51)</f>
        <v>#VALUE!</v>
      </c>
      <c r="Y100" s="12" t="e">
        <f aca="false">AVERAGE(Y19,Y23,Y27,Y31,Y35,Y39,Y43,Y47,Y51)</f>
        <v>#VALUE!</v>
      </c>
    </row>
    <row r="101" customFormat="false" ht="12" hidden="false" customHeight="false" outlineLevel="0" collapsed="false"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6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114" t="n">
        <f aca="false">GEOMEAN(I3:I98)</f>
        <v>2.48299701197962</v>
      </c>
      <c r="J106" s="114" t="n">
        <f aca="false">GEOMEAN(J3:J98)</f>
        <v>0</v>
      </c>
      <c r="Q106" s="114" t="n">
        <f aca="false">GEOMEAN(Q3:Q98)</f>
        <v>2.61380584250646</v>
      </c>
      <c r="R106" s="114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115" t="n">
        <f aca="false">Q106/I106</f>
        <v>1.05268183163158</v>
      </c>
      <c r="R107" s="115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114" t="n">
        <f aca="false">SUM(I3:I98)/3600</f>
        <v>0.0267166666666667</v>
      </c>
      <c r="J108" s="114" t="n">
        <f aca="false">SUM(J3:J98)</f>
        <v>18.6045361111111</v>
      </c>
      <c r="Q108" s="114" t="n">
        <f aca="false">SUM(Q3:Q98)/3600</f>
        <v>0.0285944444444444</v>
      </c>
      <c r="R108" s="114" t="n">
        <f aca="false">SUM(R3:R98)</f>
        <v>17.5256444444444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4"/>
      <c r="B112" s="45" t="s">
        <v>91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114" t="n">
        <f aca="false">GEOMEAN(I19:I82)</f>
        <v>2.48299701197962</v>
      </c>
      <c r="J113" s="114" t="n">
        <f aca="false">GEOMEAN(J19:J54)</f>
        <v>0.489449729234165</v>
      </c>
      <c r="Q113" s="114" t="n">
        <f aca="false">GEOMEAN(Q19:Q82)</f>
        <v>2.61380584250646</v>
      </c>
      <c r="R113" s="114" t="n">
        <f aca="false">GEOMEAN(R19:R54)</f>
        <v>0.461925037512281</v>
      </c>
    </row>
    <row r="114" customFormat="false" ht="12" hidden="false" customHeight="false" outlineLevel="0" collapsed="false">
      <c r="B114" s="1" t="s">
        <v>88</v>
      </c>
      <c r="Q114" s="115" t="n">
        <f aca="false">Q113/I113</f>
        <v>1.05268183163158</v>
      </c>
      <c r="R114" s="115" t="n">
        <f aca="false">R113/J113</f>
        <v>0.9437640066428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T3:V82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W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X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Y3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W7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X7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Y7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W11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X11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Y11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W15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X15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Y15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W19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X19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Y19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23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X23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Y23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27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X27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Y27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31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31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31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35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35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35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39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39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39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43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X43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Y43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W47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X47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Y47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W51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X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Y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W55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X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Y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W59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X59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Y59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63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X63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Y63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W67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X67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Y67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W71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X71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Y71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W75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X75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Y75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W79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X79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Y79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T83:V98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W6:X6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10:X10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W14:X14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W18:X18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22:X22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26:X26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W30:X30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W34:X34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W38:X38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W42:X42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W46:X46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W50:X50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W54:X54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W58:X58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W62:X62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66:X66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W70:X70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W74:X74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T99:V99 T101:V105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W99:Y99 W105:Y105 W101:Y103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W83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X83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Y83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W87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X87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Y87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W91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X91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Y91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W95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X95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Y95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W86:X86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W90:X90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94:X94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W98:X98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W104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conditionalFormatting sqref="X104">
    <cfRule type="cellIs" priority="202" operator="greaterThan" aboveAverage="0" equalAverage="0" bottom="0" percent="0" rank="0" text="" dxfId="434">
      <formula>0.03</formula>
    </cfRule>
    <cfRule type="cellIs" priority="203" operator="lessThan" aboveAverage="0" equalAverage="0" bottom="0" percent="0" rank="0" text="" dxfId="435">
      <formula>-0.03</formula>
    </cfRule>
  </conditionalFormatting>
  <conditionalFormatting sqref="Y104">
    <cfRule type="cellIs" priority="204" operator="greaterThan" aboveAverage="0" equalAverage="0" bottom="0" percent="0" rank="0" text="" dxfId="436">
      <formula>0.03</formula>
    </cfRule>
    <cfRule type="cellIs" priority="205" operator="lessThan" aboveAverage="0" equalAverage="0" bottom="0" percent="0" rank="0" text="" dxfId="437">
      <formula>-0.03</formula>
    </cfRule>
  </conditionalFormatting>
  <conditionalFormatting sqref="T111:V112">
    <cfRule type="cellIs" priority="206" operator="greaterThan" aboveAverage="0" equalAverage="0" bottom="0" percent="0" rank="0" text="" dxfId="438">
      <formula>0.03</formula>
    </cfRule>
    <cfRule type="cellIs" priority="207" operator="lessThan" aboveAverage="0" equalAverage="0" bottom="0" percent="0" rank="0" text="" dxfId="439">
      <formula>-0.03</formula>
    </cfRule>
  </conditionalFormatting>
  <conditionalFormatting sqref="W112:Y112">
    <cfRule type="cellIs" priority="208" operator="greaterThan" aboveAverage="0" equalAverage="0" bottom="0" percent="0" rank="0" text="" dxfId="440">
      <formula>0.03</formula>
    </cfRule>
    <cfRule type="cellIs" priority="209" operator="lessThan" aboveAverage="0" equalAverage="0" bottom="0" percent="0" rank="0" text="" dxfId="441">
      <formula>-0.03</formula>
    </cfRule>
  </conditionalFormatting>
  <conditionalFormatting sqref="W111">
    <cfRule type="cellIs" priority="210" operator="greaterThan" aboveAverage="0" equalAverage="0" bottom="0" percent="0" rank="0" text="" dxfId="442">
      <formula>0.03</formula>
    </cfRule>
    <cfRule type="cellIs" priority="211" operator="lessThan" aboveAverage="0" equalAverage="0" bottom="0" percent="0" rank="0" text="" dxfId="443">
      <formula>-0.03</formula>
    </cfRule>
  </conditionalFormatting>
  <conditionalFormatting sqref="X111">
    <cfRule type="cellIs" priority="212" operator="greaterThan" aboveAverage="0" equalAverage="0" bottom="0" percent="0" rank="0" text="" dxfId="444">
      <formula>0.03</formula>
    </cfRule>
    <cfRule type="cellIs" priority="213" operator="lessThan" aboveAverage="0" equalAverage="0" bottom="0" percent="0" rank="0" text="" dxfId="445">
      <formula>-0.03</formula>
    </cfRule>
  </conditionalFormatting>
  <conditionalFormatting sqref="Y111">
    <cfRule type="cellIs" priority="214" operator="greaterThan" aboveAverage="0" equalAverage="0" bottom="0" percent="0" rank="0" text="" dxfId="446">
      <formula>0.03</formula>
    </cfRule>
    <cfRule type="cellIs" priority="215" operator="lessThan" aboveAverage="0" equalAverage="0" bottom="0" percent="0" rank="0" text="" dxfId="447">
      <formula>-0.03</formula>
    </cfRule>
  </conditionalFormatting>
  <conditionalFormatting sqref="T100">
    <cfRule type="cellIs" priority="216" operator="greaterThan" aboveAverage="0" equalAverage="0" bottom="0" percent="0" rank="0" text="" dxfId="448">
      <formula>0.03</formula>
    </cfRule>
    <cfRule type="cellIs" priority="217" operator="lessThan" aboveAverage="0" equalAverage="0" bottom="0" percent="0" rank="0" text="" dxfId="449">
      <formula>-0.03</formula>
    </cfRule>
  </conditionalFormatting>
  <conditionalFormatting sqref="U100:Y100">
    <cfRule type="cellIs" priority="218" operator="greaterThan" aboveAverage="0" equalAverage="0" bottom="0" percent="0" rank="0" text="" dxfId="450">
      <formula>0.03</formula>
    </cfRule>
    <cfRule type="cellIs" priority="219" operator="lessThan" aboveAverage="0" equalAverage="0" bottom="0" percent="0" rank="0" text="" dxfId="4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19" activeCellId="0" sqref="T19:V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3</v>
      </c>
      <c r="E1" s="42"/>
      <c r="F1" s="42"/>
      <c r="G1" s="42"/>
      <c r="H1" s="42"/>
      <c r="I1" s="42"/>
      <c r="J1" s="42"/>
      <c r="L1" s="42" t="s">
        <v>8</v>
      </c>
      <c r="M1" s="42"/>
      <c r="N1" s="42"/>
      <c r="O1" s="42"/>
      <c r="P1" s="42"/>
      <c r="Q1" s="42"/>
      <c r="R1" s="42"/>
      <c r="S1" s="43"/>
      <c r="T1" s="42" t="s">
        <v>70</v>
      </c>
      <c r="U1" s="42"/>
      <c r="V1" s="42"/>
      <c r="W1" s="42" t="s">
        <v>71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2</v>
      </c>
      <c r="D2" s="36" t="s">
        <v>32</v>
      </c>
      <c r="E2" s="37" t="s">
        <v>33</v>
      </c>
      <c r="F2" s="37" t="s">
        <v>34</v>
      </c>
      <c r="G2" s="37" t="s">
        <v>35</v>
      </c>
      <c r="H2" s="37" t="s">
        <v>73</v>
      </c>
      <c r="I2" s="37" t="s">
        <v>74</v>
      </c>
      <c r="J2" s="47" t="s">
        <v>75</v>
      </c>
      <c r="K2" s="43"/>
      <c r="L2" s="36" t="s">
        <v>32</v>
      </c>
      <c r="M2" s="37" t="s">
        <v>33</v>
      </c>
      <c r="N2" s="37" t="s">
        <v>34</v>
      </c>
      <c r="O2" s="37" t="s">
        <v>35</v>
      </c>
      <c r="P2" s="37" t="s">
        <v>73</v>
      </c>
      <c r="Q2" s="37" t="s">
        <v>74</v>
      </c>
      <c r="R2" s="47" t="s">
        <v>75</v>
      </c>
      <c r="S2" s="26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48"/>
      <c r="B3" s="48"/>
      <c r="C3" s="48" t="n">
        <v>22</v>
      </c>
      <c r="D3" s="49"/>
      <c r="E3" s="50"/>
      <c r="F3" s="50"/>
      <c r="G3" s="50"/>
      <c r="H3" s="50"/>
      <c r="I3" s="50"/>
      <c r="J3" s="51"/>
      <c r="K3" s="52"/>
      <c r="L3" s="53"/>
      <c r="M3" s="54"/>
      <c r="N3" s="54"/>
      <c r="O3" s="54"/>
      <c r="P3" s="54"/>
      <c r="Q3" s="54"/>
      <c r="R3" s="55"/>
      <c r="S3" s="56"/>
      <c r="T3" s="57"/>
      <c r="U3" s="58"/>
      <c r="V3" s="59"/>
      <c r="W3" s="57"/>
      <c r="X3" s="58"/>
      <c r="Y3" s="59"/>
    </row>
    <row r="4" customFormat="false" ht="12" hidden="false" customHeight="false" outlineLevel="0" collapsed="false">
      <c r="A4" s="60"/>
      <c r="B4" s="60"/>
      <c r="C4" s="60" t="n">
        <v>27</v>
      </c>
      <c r="D4" s="61"/>
      <c r="E4" s="62"/>
      <c r="F4" s="62"/>
      <c r="G4" s="62"/>
      <c r="H4" s="62"/>
      <c r="I4" s="62"/>
      <c r="J4" s="63"/>
      <c r="K4" s="52"/>
      <c r="L4" s="64"/>
      <c r="M4" s="65"/>
      <c r="N4" s="65"/>
      <c r="O4" s="65"/>
      <c r="P4" s="65"/>
      <c r="Q4" s="65"/>
      <c r="R4" s="66"/>
      <c r="S4" s="56"/>
      <c r="T4" s="67"/>
      <c r="U4" s="68"/>
      <c r="V4" s="69"/>
      <c r="W4" s="67"/>
      <c r="X4" s="68"/>
      <c r="Y4" s="69"/>
    </row>
    <row r="5" customFormat="false" ht="12" hidden="false" customHeight="false" outlineLevel="0" collapsed="false">
      <c r="A5" s="60"/>
      <c r="B5" s="60"/>
      <c r="C5" s="60" t="n">
        <v>32</v>
      </c>
      <c r="D5" s="61"/>
      <c r="E5" s="62"/>
      <c r="F5" s="62"/>
      <c r="G5" s="62"/>
      <c r="H5" s="62"/>
      <c r="I5" s="62"/>
      <c r="J5" s="63"/>
      <c r="K5" s="52"/>
      <c r="L5" s="64"/>
      <c r="M5" s="65"/>
      <c r="N5" s="65"/>
      <c r="O5" s="65"/>
      <c r="P5" s="65"/>
      <c r="Q5" s="65"/>
      <c r="R5" s="66"/>
      <c r="S5" s="56"/>
      <c r="T5" s="67"/>
      <c r="U5" s="68"/>
      <c r="V5" s="69"/>
      <c r="W5" s="67"/>
      <c r="X5" s="68"/>
      <c r="Y5" s="69"/>
    </row>
    <row r="6" customFormat="false" ht="12.75" hidden="false" customHeight="false" outlineLevel="0" collapsed="false">
      <c r="A6" s="60"/>
      <c r="B6" s="70"/>
      <c r="C6" s="70" t="n">
        <v>37</v>
      </c>
      <c r="D6" s="71"/>
      <c r="E6" s="72"/>
      <c r="F6" s="72"/>
      <c r="G6" s="72"/>
      <c r="H6" s="72"/>
      <c r="I6" s="72"/>
      <c r="J6" s="73"/>
      <c r="K6" s="52"/>
      <c r="L6" s="74"/>
      <c r="M6" s="75"/>
      <c r="N6" s="75"/>
      <c r="O6" s="75"/>
      <c r="P6" s="75"/>
      <c r="Q6" s="75"/>
      <c r="R6" s="76"/>
      <c r="S6" s="5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60"/>
      <c r="B7" s="48"/>
      <c r="C7" s="48" t="n">
        <v>22</v>
      </c>
      <c r="D7" s="49"/>
      <c r="E7" s="50"/>
      <c r="F7" s="50"/>
      <c r="G7" s="50"/>
      <c r="H7" s="50"/>
      <c r="I7" s="50"/>
      <c r="J7" s="51"/>
      <c r="K7" s="52"/>
      <c r="L7" s="53"/>
      <c r="M7" s="54"/>
      <c r="N7" s="54"/>
      <c r="O7" s="54"/>
      <c r="P7" s="54"/>
      <c r="Q7" s="54"/>
      <c r="R7" s="55"/>
      <c r="S7" s="56"/>
      <c r="T7" s="57"/>
      <c r="U7" s="58"/>
      <c r="V7" s="58"/>
      <c r="W7" s="80"/>
      <c r="X7" s="81"/>
      <c r="Y7" s="82"/>
    </row>
    <row r="8" customFormat="false" ht="12" hidden="false" customHeight="false" outlineLevel="0" collapsed="false">
      <c r="A8" s="60"/>
      <c r="B8" s="60"/>
      <c r="C8" s="60" t="n">
        <v>27</v>
      </c>
      <c r="D8" s="61"/>
      <c r="E8" s="62"/>
      <c r="F8" s="62"/>
      <c r="G8" s="62"/>
      <c r="H8" s="62"/>
      <c r="I8" s="62"/>
      <c r="J8" s="63"/>
      <c r="K8" s="52"/>
      <c r="L8" s="64"/>
      <c r="M8" s="65"/>
      <c r="N8" s="65"/>
      <c r="O8" s="65"/>
      <c r="P8" s="65"/>
      <c r="Q8" s="65"/>
      <c r="R8" s="66"/>
      <c r="S8" s="56"/>
      <c r="T8" s="67"/>
      <c r="U8" s="68"/>
      <c r="V8" s="68"/>
      <c r="W8" s="67"/>
      <c r="X8" s="68"/>
      <c r="Y8" s="69"/>
    </row>
    <row r="9" customFormat="false" ht="12" hidden="false" customHeight="false" outlineLevel="0" collapsed="false">
      <c r="A9" s="60"/>
      <c r="B9" s="60"/>
      <c r="C9" s="60" t="n">
        <v>32</v>
      </c>
      <c r="D9" s="61"/>
      <c r="E9" s="62"/>
      <c r="F9" s="62"/>
      <c r="G9" s="62"/>
      <c r="H9" s="62"/>
      <c r="I9" s="62"/>
      <c r="J9" s="63"/>
      <c r="K9" s="52"/>
      <c r="L9" s="64"/>
      <c r="M9" s="65"/>
      <c r="N9" s="65"/>
      <c r="O9" s="65"/>
      <c r="P9" s="65"/>
      <c r="Q9" s="65"/>
      <c r="R9" s="66"/>
      <c r="S9" s="56"/>
      <c r="T9" s="67"/>
      <c r="U9" s="83"/>
      <c r="V9" s="68"/>
      <c r="W9" s="67"/>
      <c r="X9" s="68"/>
      <c r="Y9" s="69"/>
    </row>
    <row r="10" customFormat="false" ht="12.75" hidden="false" customHeight="false" outlineLevel="0" collapsed="false">
      <c r="A10" s="60"/>
      <c r="B10" s="70"/>
      <c r="C10" s="70" t="n">
        <v>37</v>
      </c>
      <c r="D10" s="71"/>
      <c r="E10" s="72"/>
      <c r="F10" s="72"/>
      <c r="G10" s="72"/>
      <c r="H10" s="72"/>
      <c r="I10" s="72"/>
      <c r="J10" s="73"/>
      <c r="K10" s="52"/>
      <c r="L10" s="74"/>
      <c r="M10" s="75"/>
      <c r="N10" s="75"/>
      <c r="O10" s="75"/>
      <c r="P10" s="75"/>
      <c r="Q10" s="75"/>
      <c r="R10" s="76"/>
      <c r="S10" s="5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60"/>
      <c r="B11" s="48"/>
      <c r="C11" s="48" t="n">
        <v>22</v>
      </c>
      <c r="D11" s="49"/>
      <c r="E11" s="50"/>
      <c r="F11" s="50"/>
      <c r="G11" s="50"/>
      <c r="H11" s="50"/>
      <c r="I11" s="50"/>
      <c r="J11" s="51"/>
      <c r="K11" s="52"/>
      <c r="L11" s="53"/>
      <c r="M11" s="54"/>
      <c r="N11" s="54"/>
      <c r="O11" s="54"/>
      <c r="P11" s="54"/>
      <c r="Q11" s="54"/>
      <c r="R11" s="55"/>
      <c r="S11" s="56"/>
      <c r="T11" s="57"/>
      <c r="U11" s="58"/>
      <c r="V11" s="58"/>
      <c r="W11" s="80"/>
      <c r="X11" s="81"/>
      <c r="Y11" s="82"/>
    </row>
    <row r="12" customFormat="false" ht="12" hidden="false" customHeight="false" outlineLevel="0" collapsed="false">
      <c r="A12" s="60"/>
      <c r="B12" s="60"/>
      <c r="C12" s="60" t="n">
        <v>27</v>
      </c>
      <c r="D12" s="61"/>
      <c r="E12" s="62"/>
      <c r="F12" s="62"/>
      <c r="G12" s="62"/>
      <c r="H12" s="62"/>
      <c r="I12" s="62"/>
      <c r="J12" s="63"/>
      <c r="K12" s="52"/>
      <c r="L12" s="64"/>
      <c r="M12" s="65"/>
      <c r="N12" s="65"/>
      <c r="O12" s="65"/>
      <c r="P12" s="65"/>
      <c r="Q12" s="65"/>
      <c r="R12" s="66"/>
      <c r="S12" s="56"/>
      <c r="T12" s="67"/>
      <c r="U12" s="68"/>
      <c r="V12" s="68"/>
      <c r="W12" s="67"/>
      <c r="X12" s="68"/>
      <c r="Y12" s="69"/>
    </row>
    <row r="13" customFormat="false" ht="12" hidden="false" customHeight="false" outlineLevel="0" collapsed="false">
      <c r="A13" s="60"/>
      <c r="B13" s="60"/>
      <c r="C13" s="60" t="n">
        <v>32</v>
      </c>
      <c r="D13" s="61"/>
      <c r="E13" s="62"/>
      <c r="F13" s="62"/>
      <c r="G13" s="62"/>
      <c r="H13" s="62"/>
      <c r="I13" s="62"/>
      <c r="J13" s="63"/>
      <c r="K13" s="52"/>
      <c r="L13" s="64"/>
      <c r="M13" s="65"/>
      <c r="N13" s="65"/>
      <c r="O13" s="65"/>
      <c r="P13" s="65"/>
      <c r="Q13" s="65"/>
      <c r="R13" s="66"/>
      <c r="S13" s="56"/>
      <c r="T13" s="67"/>
      <c r="U13" s="68"/>
      <c r="V13" s="68"/>
      <c r="W13" s="67"/>
      <c r="X13" s="68"/>
      <c r="Y13" s="69"/>
    </row>
    <row r="14" customFormat="false" ht="12.75" hidden="false" customHeight="false" outlineLevel="0" collapsed="false">
      <c r="A14" s="60"/>
      <c r="B14" s="70"/>
      <c r="C14" s="70" t="n">
        <v>37</v>
      </c>
      <c r="D14" s="71"/>
      <c r="E14" s="72"/>
      <c r="F14" s="72"/>
      <c r="G14" s="72"/>
      <c r="H14" s="72"/>
      <c r="I14" s="72"/>
      <c r="J14" s="73"/>
      <c r="K14" s="52"/>
      <c r="L14" s="74"/>
      <c r="M14" s="75"/>
      <c r="N14" s="75"/>
      <c r="O14" s="75"/>
      <c r="P14" s="75"/>
      <c r="Q14" s="75"/>
      <c r="R14" s="76"/>
      <c r="S14" s="5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60"/>
      <c r="B15" s="48"/>
      <c r="C15" s="48" t="n">
        <v>22</v>
      </c>
      <c r="D15" s="49"/>
      <c r="E15" s="50"/>
      <c r="F15" s="50"/>
      <c r="G15" s="50"/>
      <c r="H15" s="50"/>
      <c r="I15" s="50"/>
      <c r="J15" s="51"/>
      <c r="K15" s="52"/>
      <c r="L15" s="53"/>
      <c r="M15" s="54"/>
      <c r="N15" s="54"/>
      <c r="O15" s="54"/>
      <c r="P15" s="54"/>
      <c r="Q15" s="54"/>
      <c r="R15" s="55"/>
      <c r="S15" s="56"/>
      <c r="T15" s="57"/>
      <c r="U15" s="58"/>
      <c r="V15" s="58"/>
      <c r="W15" s="80"/>
      <c r="X15" s="81"/>
      <c r="Y15" s="82"/>
    </row>
    <row r="16" customFormat="false" ht="12" hidden="false" customHeight="false" outlineLevel="0" collapsed="false">
      <c r="A16" s="60"/>
      <c r="B16" s="60"/>
      <c r="C16" s="60" t="n">
        <v>27</v>
      </c>
      <c r="D16" s="61"/>
      <c r="E16" s="62"/>
      <c r="F16" s="62"/>
      <c r="G16" s="62"/>
      <c r="H16" s="62"/>
      <c r="I16" s="62"/>
      <c r="J16" s="63"/>
      <c r="K16" s="52"/>
      <c r="L16" s="64"/>
      <c r="M16" s="65"/>
      <c r="N16" s="65"/>
      <c r="O16" s="65"/>
      <c r="P16" s="65"/>
      <c r="Q16" s="65"/>
      <c r="R16" s="66"/>
      <c r="S16" s="56"/>
      <c r="T16" s="67"/>
      <c r="U16" s="68"/>
      <c r="V16" s="68"/>
      <c r="W16" s="67"/>
      <c r="X16" s="68"/>
      <c r="Y16" s="69"/>
    </row>
    <row r="17" customFormat="false" ht="12" hidden="false" customHeight="false" outlineLevel="0" collapsed="false">
      <c r="A17" s="60"/>
      <c r="B17" s="60"/>
      <c r="C17" s="60" t="n">
        <v>32</v>
      </c>
      <c r="D17" s="61"/>
      <c r="E17" s="62"/>
      <c r="F17" s="62"/>
      <c r="G17" s="62"/>
      <c r="H17" s="62"/>
      <c r="I17" s="62"/>
      <c r="J17" s="63"/>
      <c r="K17" s="52"/>
      <c r="L17" s="64"/>
      <c r="M17" s="65"/>
      <c r="N17" s="65"/>
      <c r="O17" s="65"/>
      <c r="P17" s="65"/>
      <c r="Q17" s="65"/>
      <c r="R17" s="66"/>
      <c r="S17" s="56"/>
      <c r="T17" s="67"/>
      <c r="U17" s="68"/>
      <c r="V17" s="68"/>
      <c r="W17" s="67"/>
      <c r="X17" s="68"/>
      <c r="Y17" s="69"/>
    </row>
    <row r="18" customFormat="false" ht="12.75" hidden="false" customHeight="false" outlineLevel="0" collapsed="false">
      <c r="A18" s="70"/>
      <c r="B18" s="70"/>
      <c r="C18" s="70" t="n">
        <v>37</v>
      </c>
      <c r="D18" s="71"/>
      <c r="E18" s="72"/>
      <c r="F18" s="72"/>
      <c r="G18" s="72"/>
      <c r="H18" s="72"/>
      <c r="I18" s="72"/>
      <c r="J18" s="73"/>
      <c r="K18" s="52"/>
      <c r="L18" s="74"/>
      <c r="M18" s="75"/>
      <c r="N18" s="75"/>
      <c r="O18" s="75"/>
      <c r="P18" s="75"/>
      <c r="Q18" s="75"/>
      <c r="R18" s="76"/>
      <c r="S18" s="5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76</v>
      </c>
      <c r="C19" s="7" t="n">
        <v>22</v>
      </c>
      <c r="D19" s="84" t="n">
        <v>1242.0208</v>
      </c>
      <c r="E19" s="85" t="n">
        <v>43.5514</v>
      </c>
      <c r="F19" s="85" t="n">
        <v>46.3321</v>
      </c>
      <c r="G19" s="85" t="n">
        <v>46.7105</v>
      </c>
      <c r="H19" s="85" t="n">
        <v>2014.83</v>
      </c>
      <c r="I19" s="85" t="n">
        <v>2.48</v>
      </c>
      <c r="J19" s="86" t="n">
        <f aca="false">H19/3600</f>
        <v>0.559675</v>
      </c>
      <c r="L19" s="84" t="n">
        <v>794.888</v>
      </c>
      <c r="M19" s="85" t="n">
        <v>43.2905</v>
      </c>
      <c r="N19" s="85" t="n">
        <v>45.8784</v>
      </c>
      <c r="O19" s="85" t="n">
        <v>46.274</v>
      </c>
      <c r="P19" s="85" t="n">
        <v>1805.71</v>
      </c>
      <c r="Q19" s="85" t="n">
        <v>2.1</v>
      </c>
      <c r="R19" s="86" t="n">
        <f aca="false">P19/3600</f>
        <v>0.501586111111111</v>
      </c>
      <c r="S19" s="8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8" t="n">
        <v>627.4608</v>
      </c>
      <c r="E20" s="89" t="n">
        <v>41.2083</v>
      </c>
      <c r="F20" s="89" t="n">
        <v>43.898</v>
      </c>
      <c r="G20" s="89" t="n">
        <v>44.2974</v>
      </c>
      <c r="H20" s="89" t="n">
        <v>1724.82</v>
      </c>
      <c r="I20" s="89" t="n">
        <v>2</v>
      </c>
      <c r="J20" s="90" t="n">
        <f aca="false">H20/3600</f>
        <v>0.479116666666667</v>
      </c>
      <c r="L20" s="88" t="n">
        <v>374.3232</v>
      </c>
      <c r="M20" s="89" t="n">
        <v>40.9995</v>
      </c>
      <c r="N20" s="89" t="n">
        <v>43.1172</v>
      </c>
      <c r="O20" s="89" t="n">
        <v>43.7937</v>
      </c>
      <c r="P20" s="89" t="n">
        <v>1553.16</v>
      </c>
      <c r="Q20" s="89" t="n">
        <v>1.71</v>
      </c>
      <c r="R20" s="90" t="n">
        <f aca="false">P20/3600</f>
        <v>0.431433333333333</v>
      </c>
      <c r="S20" s="87"/>
      <c r="T20" s="91"/>
      <c r="U20" s="38"/>
      <c r="V20" s="38"/>
      <c r="W20" s="91"/>
      <c r="X20" s="38"/>
      <c r="Y20" s="92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320.1344</v>
      </c>
      <c r="E21" s="89" t="n">
        <v>38.4925</v>
      </c>
      <c r="F21" s="89" t="n">
        <v>41.7838</v>
      </c>
      <c r="G21" s="89" t="n">
        <v>42.2658</v>
      </c>
      <c r="H21" s="89" t="n">
        <v>1529.24</v>
      </c>
      <c r="I21" s="89" t="n">
        <v>1.71</v>
      </c>
      <c r="J21" s="90" t="n">
        <f aca="false">H21/3600</f>
        <v>0.424788888888889</v>
      </c>
      <c r="L21" s="88" t="n">
        <v>199.4576</v>
      </c>
      <c r="M21" s="89" t="n">
        <v>38.4308</v>
      </c>
      <c r="N21" s="89" t="n">
        <v>41.0915</v>
      </c>
      <c r="O21" s="89" t="n">
        <v>41.736</v>
      </c>
      <c r="P21" s="89" t="n">
        <v>1382.37</v>
      </c>
      <c r="Q21" s="89" t="n">
        <v>1.49</v>
      </c>
      <c r="R21" s="90" t="n">
        <f aca="false">P21/3600</f>
        <v>0.383991666666667</v>
      </c>
      <c r="S21" s="87"/>
      <c r="T21" s="91"/>
      <c r="U21" s="38"/>
      <c r="V21" s="38"/>
      <c r="W21" s="91"/>
      <c r="X21" s="38"/>
      <c r="Y21" s="92"/>
    </row>
    <row r="22" customFormat="false" ht="12.75" hidden="false" customHeight="false" outlineLevel="0" collapsed="false">
      <c r="A22" s="11"/>
      <c r="B22" s="16"/>
      <c r="C22" s="16" t="n">
        <v>37</v>
      </c>
      <c r="D22" s="93" t="n">
        <v>170.928</v>
      </c>
      <c r="E22" s="94" t="n">
        <v>35.747</v>
      </c>
      <c r="F22" s="94" t="n">
        <v>40.2183</v>
      </c>
      <c r="G22" s="94" t="n">
        <v>40.9488</v>
      </c>
      <c r="H22" s="94" t="n">
        <v>1389.91</v>
      </c>
      <c r="I22" s="94" t="n">
        <v>1.53</v>
      </c>
      <c r="J22" s="95" t="n">
        <f aca="false">H22/3600</f>
        <v>0.386086111111111</v>
      </c>
      <c r="L22" s="93" t="n">
        <v>114.0864</v>
      </c>
      <c r="M22" s="94" t="n">
        <v>35.703</v>
      </c>
      <c r="N22" s="94" t="n">
        <v>39.5951</v>
      </c>
      <c r="O22" s="94" t="n">
        <v>40.4024</v>
      </c>
      <c r="P22" s="94" t="n">
        <v>1259.1</v>
      </c>
      <c r="Q22" s="94" t="n">
        <v>1.36</v>
      </c>
      <c r="R22" s="95" t="n">
        <f aca="false">P22/3600</f>
        <v>0.34975</v>
      </c>
      <c r="S22" s="87"/>
      <c r="T22" s="96"/>
      <c r="U22" s="97"/>
      <c r="V22" s="97"/>
      <c r="W22" s="96"/>
      <c r="X22" s="97"/>
      <c r="Y22" s="98"/>
    </row>
    <row r="23" customFormat="false" ht="12" hidden="false" customHeight="false" outlineLevel="0" collapsed="false">
      <c r="A23" s="11"/>
      <c r="B23" s="7" t="s">
        <v>78</v>
      </c>
      <c r="C23" s="7" t="n">
        <v>22</v>
      </c>
      <c r="D23" s="84" t="n">
        <v>12118.976</v>
      </c>
      <c r="E23" s="85" t="n">
        <v>39.0475</v>
      </c>
      <c r="F23" s="85" t="n">
        <v>39.5484</v>
      </c>
      <c r="G23" s="85" t="n">
        <v>40.6851</v>
      </c>
      <c r="H23" s="85" t="n">
        <v>3855.6</v>
      </c>
      <c r="I23" s="85" t="n">
        <v>5.71</v>
      </c>
      <c r="J23" s="86" t="n">
        <f aca="false">H23/3600</f>
        <v>1.071</v>
      </c>
      <c r="L23" s="84" t="n">
        <v>10682.1536</v>
      </c>
      <c r="M23" s="85" t="n">
        <v>39.0493</v>
      </c>
      <c r="N23" s="85" t="n">
        <v>39.752</v>
      </c>
      <c r="O23" s="85" t="n">
        <v>40.8184</v>
      </c>
      <c r="P23" s="85" t="n">
        <v>3518.22</v>
      </c>
      <c r="Q23" s="85" t="n">
        <v>5.87</v>
      </c>
      <c r="R23" s="86" t="n">
        <f aca="false">P23/3600</f>
        <v>0.977283333333333</v>
      </c>
      <c r="S23" s="8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6336.1472</v>
      </c>
      <c r="E24" s="89" t="n">
        <v>34.5641</v>
      </c>
      <c r="F24" s="89" t="n">
        <v>36.5903</v>
      </c>
      <c r="G24" s="89" t="n">
        <v>37.8617</v>
      </c>
      <c r="H24" s="89" t="n">
        <v>3307.43</v>
      </c>
      <c r="I24" s="89" t="n">
        <v>4.5</v>
      </c>
      <c r="J24" s="90" t="n">
        <f aca="false">H24/3600</f>
        <v>0.918730555555556</v>
      </c>
      <c r="L24" s="88" t="n">
        <v>5318.3152</v>
      </c>
      <c r="M24" s="89" t="n">
        <v>34.5726</v>
      </c>
      <c r="N24" s="89" t="n">
        <v>36.8331</v>
      </c>
      <c r="O24" s="89" t="n">
        <v>37.9266</v>
      </c>
      <c r="P24" s="89" t="n">
        <v>3001.84</v>
      </c>
      <c r="Q24" s="89" t="n">
        <v>4.58</v>
      </c>
      <c r="R24" s="90" t="n">
        <f aca="false">P24/3600</f>
        <v>0.833844444444445</v>
      </c>
      <c r="S24" s="87"/>
      <c r="T24" s="91"/>
      <c r="U24" s="38"/>
      <c r="V24" s="38"/>
      <c r="W24" s="91"/>
      <c r="X24" s="38"/>
      <c r="Y24" s="92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2878.96</v>
      </c>
      <c r="E25" s="89" t="n">
        <v>30.1288</v>
      </c>
      <c r="F25" s="89" t="n">
        <v>34.8511</v>
      </c>
      <c r="G25" s="89" t="n">
        <v>36.0214</v>
      </c>
      <c r="H25" s="89" t="n">
        <v>2745.18</v>
      </c>
      <c r="I25" s="89" t="n">
        <v>3.48</v>
      </c>
      <c r="J25" s="90" t="n">
        <f aca="false">H25/3600</f>
        <v>0.76255</v>
      </c>
      <c r="L25" s="88" t="n">
        <v>2376.504</v>
      </c>
      <c r="M25" s="89" t="n">
        <v>30.3298</v>
      </c>
      <c r="N25" s="89" t="n">
        <v>34.9804</v>
      </c>
      <c r="O25" s="89" t="n">
        <v>35.962</v>
      </c>
      <c r="P25" s="89" t="n">
        <v>2463.21</v>
      </c>
      <c r="Q25" s="89" t="n">
        <v>3.45</v>
      </c>
      <c r="R25" s="90" t="n">
        <f aca="false">P25/3600</f>
        <v>0.684225</v>
      </c>
      <c r="S25" s="87"/>
      <c r="T25" s="91"/>
      <c r="U25" s="38"/>
      <c r="V25" s="38"/>
      <c r="W25" s="91"/>
      <c r="X25" s="38"/>
      <c r="Y25" s="92"/>
    </row>
    <row r="26" customFormat="false" ht="12.75" hidden="false" customHeight="false" outlineLevel="0" collapsed="false">
      <c r="A26" s="11"/>
      <c r="B26" s="16"/>
      <c r="C26" s="16" t="n">
        <v>37</v>
      </c>
      <c r="D26" s="93" t="n">
        <v>1253.0416</v>
      </c>
      <c r="E26" s="94" t="n">
        <v>26.7931</v>
      </c>
      <c r="F26" s="94" t="n">
        <v>33.9936</v>
      </c>
      <c r="G26" s="94" t="n">
        <v>35.0843</v>
      </c>
      <c r="H26" s="94" t="n">
        <v>2263.82</v>
      </c>
      <c r="I26" s="94" t="n">
        <v>2.69</v>
      </c>
      <c r="J26" s="95" t="n">
        <f aca="false">H26/3600</f>
        <v>0.628838888888889</v>
      </c>
      <c r="L26" s="93" t="n">
        <v>1055.0576</v>
      </c>
      <c r="M26" s="94" t="n">
        <v>27.0881</v>
      </c>
      <c r="N26" s="94" t="n">
        <v>33.9475</v>
      </c>
      <c r="O26" s="94" t="n">
        <v>34.8923</v>
      </c>
      <c r="P26" s="94" t="n">
        <v>2020.55</v>
      </c>
      <c r="Q26" s="94" t="n">
        <v>2.63</v>
      </c>
      <c r="R26" s="95" t="n">
        <f aca="false">P26/3600</f>
        <v>0.561263888888889</v>
      </c>
      <c r="S26" s="87"/>
      <c r="T26" s="96"/>
      <c r="U26" s="97"/>
      <c r="V26" s="97"/>
      <c r="W26" s="96"/>
      <c r="X26" s="97"/>
      <c r="Y26" s="98"/>
    </row>
    <row r="27" customFormat="false" ht="12" hidden="false" customHeight="false" outlineLevel="0" collapsed="false">
      <c r="A27" s="11"/>
      <c r="B27" s="99" t="s">
        <v>79</v>
      </c>
      <c r="C27" s="7" t="n">
        <v>22</v>
      </c>
      <c r="D27" s="84" t="n">
        <v>6150.0224</v>
      </c>
      <c r="E27" s="85" t="n">
        <v>38.8458</v>
      </c>
      <c r="F27" s="85" t="n">
        <v>41.3905</v>
      </c>
      <c r="G27" s="85" t="n">
        <v>43.7884</v>
      </c>
      <c r="H27" s="85" t="n">
        <v>2916.11</v>
      </c>
      <c r="I27" s="85" t="n">
        <v>4.09</v>
      </c>
      <c r="J27" s="86" t="n">
        <f aca="false">H27/3600</f>
        <v>0.810030555555556</v>
      </c>
      <c r="L27" s="84" t="n">
        <v>5168.9408</v>
      </c>
      <c r="M27" s="85" t="n">
        <v>38.9786</v>
      </c>
      <c r="N27" s="85" t="n">
        <v>41.7734</v>
      </c>
      <c r="O27" s="85" t="n">
        <v>44.0151</v>
      </c>
      <c r="P27" s="85" t="n">
        <v>2696</v>
      </c>
      <c r="Q27" s="85" t="n">
        <v>4.24</v>
      </c>
      <c r="R27" s="86" t="n">
        <f aca="false">P27/3600</f>
        <v>0.748888888888889</v>
      </c>
      <c r="S27" s="8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00"/>
      <c r="C28" s="11" t="n">
        <v>27</v>
      </c>
      <c r="D28" s="88" t="n">
        <v>2746.0832</v>
      </c>
      <c r="E28" s="89" t="n">
        <v>34.6816</v>
      </c>
      <c r="F28" s="89" t="n">
        <v>38.9019</v>
      </c>
      <c r="G28" s="89" t="n">
        <v>41.4248</v>
      </c>
      <c r="H28" s="89" t="n">
        <v>2365.45</v>
      </c>
      <c r="I28" s="89" t="n">
        <v>3.04</v>
      </c>
      <c r="J28" s="90" t="n">
        <f aca="false">H28/3600</f>
        <v>0.657069444444444</v>
      </c>
      <c r="L28" s="88" t="n">
        <v>2234.1616</v>
      </c>
      <c r="M28" s="89" t="n">
        <v>35.0152</v>
      </c>
      <c r="N28" s="89" t="n">
        <v>39.2028</v>
      </c>
      <c r="O28" s="89" t="n">
        <v>41.4494</v>
      </c>
      <c r="P28" s="89" t="n">
        <v>2192.2</v>
      </c>
      <c r="Q28" s="89" t="n">
        <v>3.15</v>
      </c>
      <c r="R28" s="90" t="n">
        <f aca="false">P28/3600</f>
        <v>0.608944444444444</v>
      </c>
      <c r="S28" s="87"/>
      <c r="T28" s="91"/>
      <c r="U28" s="38"/>
      <c r="V28" s="38"/>
      <c r="W28" s="91"/>
      <c r="X28" s="38"/>
      <c r="Y28" s="92"/>
    </row>
    <row r="29" customFormat="false" ht="12" hidden="false" customHeight="false" outlineLevel="0" collapsed="false">
      <c r="A29" s="11"/>
      <c r="B29" s="100"/>
      <c r="C29" s="11" t="n">
        <v>32</v>
      </c>
      <c r="D29" s="88" t="n">
        <v>1224.7312</v>
      </c>
      <c r="E29" s="89" t="n">
        <v>31.0361</v>
      </c>
      <c r="F29" s="89" t="n">
        <v>37.5861</v>
      </c>
      <c r="G29" s="89" t="n">
        <v>39.7958</v>
      </c>
      <c r="H29" s="89" t="n">
        <v>1948.6</v>
      </c>
      <c r="I29" s="89" t="n">
        <v>2.33</v>
      </c>
      <c r="J29" s="90" t="n">
        <f aca="false">H29/3600</f>
        <v>0.541277777777778</v>
      </c>
      <c r="L29" s="88" t="n">
        <v>1003.144</v>
      </c>
      <c r="M29" s="89" t="n">
        <v>31.3902</v>
      </c>
      <c r="N29" s="89" t="n">
        <v>37.4963</v>
      </c>
      <c r="O29" s="89" t="n">
        <v>39.657</v>
      </c>
      <c r="P29" s="89" t="n">
        <v>1818.39</v>
      </c>
      <c r="Q29" s="89" t="n">
        <v>2.42</v>
      </c>
      <c r="R29" s="90" t="n">
        <f aca="false">P29/3600</f>
        <v>0.505108333333333</v>
      </c>
      <c r="S29" s="87"/>
      <c r="T29" s="91"/>
      <c r="U29" s="38"/>
      <c r="V29" s="38"/>
      <c r="W29" s="91"/>
      <c r="X29" s="38"/>
      <c r="Y29" s="92"/>
    </row>
    <row r="30" customFormat="false" ht="12.75" hidden="false" customHeight="false" outlineLevel="0" collapsed="false">
      <c r="A30" s="11"/>
      <c r="B30" s="101"/>
      <c r="C30" s="16" t="n">
        <v>37</v>
      </c>
      <c r="D30" s="93" t="n">
        <v>550.8784</v>
      </c>
      <c r="E30" s="94" t="n">
        <v>27.9575</v>
      </c>
      <c r="F30" s="94" t="n">
        <v>36.7972</v>
      </c>
      <c r="G30" s="94" t="n">
        <v>38.7971</v>
      </c>
      <c r="H30" s="94" t="n">
        <v>1653.28</v>
      </c>
      <c r="I30" s="94" t="n">
        <v>1.89</v>
      </c>
      <c r="J30" s="95" t="n">
        <f aca="false">H30/3600</f>
        <v>0.459244444444444</v>
      </c>
      <c r="L30" s="93" t="n">
        <v>469.5568</v>
      </c>
      <c r="M30" s="94" t="n">
        <v>28.2071</v>
      </c>
      <c r="N30" s="94" t="n">
        <v>36.3526</v>
      </c>
      <c r="O30" s="94" t="n">
        <v>38.5324</v>
      </c>
      <c r="P30" s="94" t="n">
        <v>1565.19</v>
      </c>
      <c r="Q30" s="94" t="n">
        <v>1.97</v>
      </c>
      <c r="R30" s="95" t="n">
        <f aca="false">P30/3600</f>
        <v>0.434775</v>
      </c>
      <c r="S30" s="87"/>
      <c r="T30" s="96"/>
      <c r="U30" s="97"/>
      <c r="V30" s="97"/>
      <c r="W30" s="96"/>
      <c r="X30" s="97"/>
      <c r="Y30" s="98"/>
    </row>
    <row r="31" customFormat="false" ht="12" hidden="false" customHeight="false" outlineLevel="0" collapsed="false">
      <c r="A31" s="11"/>
      <c r="B31" s="99" t="s">
        <v>80</v>
      </c>
      <c r="C31" s="7" t="n">
        <v>22</v>
      </c>
      <c r="D31" s="84" t="n">
        <v>6264.7251</v>
      </c>
      <c r="E31" s="85" t="n">
        <v>39.9877</v>
      </c>
      <c r="F31" s="85" t="n">
        <v>42.252</v>
      </c>
      <c r="G31" s="85" t="n">
        <v>43.2852</v>
      </c>
      <c r="H31" s="85" t="n">
        <v>2818.13</v>
      </c>
      <c r="I31" s="85" t="n">
        <v>3.69</v>
      </c>
      <c r="J31" s="86" t="n">
        <f aca="false">H31/3600</f>
        <v>0.782813888888889</v>
      </c>
      <c r="L31" s="84" t="n">
        <v>5422.2617</v>
      </c>
      <c r="M31" s="85" t="n">
        <v>40.197</v>
      </c>
      <c r="N31" s="85" t="n">
        <v>42.2884</v>
      </c>
      <c r="O31" s="85" t="n">
        <v>43.369</v>
      </c>
      <c r="P31" s="85" t="n">
        <v>2637.07</v>
      </c>
      <c r="Q31" s="85" t="n">
        <v>3.78</v>
      </c>
      <c r="R31" s="86" t="n">
        <f aca="false">P31/3600</f>
        <v>0.732519444444445</v>
      </c>
      <c r="S31" s="8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00"/>
      <c r="C32" s="11" t="n">
        <v>27</v>
      </c>
      <c r="D32" s="88" t="n">
        <v>3017.9931</v>
      </c>
      <c r="E32" s="89" t="n">
        <v>35.774</v>
      </c>
      <c r="F32" s="89" t="n">
        <v>39.8995</v>
      </c>
      <c r="G32" s="89" t="n">
        <v>41.4971</v>
      </c>
      <c r="H32" s="89" t="n">
        <v>2365.1</v>
      </c>
      <c r="I32" s="89" t="n">
        <v>2.88</v>
      </c>
      <c r="J32" s="90" t="n">
        <f aca="false">H32/3600</f>
        <v>0.656972222222222</v>
      </c>
      <c r="L32" s="88" t="n">
        <v>2490.7851</v>
      </c>
      <c r="M32" s="89" t="n">
        <v>36.0552</v>
      </c>
      <c r="N32" s="89" t="n">
        <v>39.801</v>
      </c>
      <c r="O32" s="89" t="n">
        <v>41.341</v>
      </c>
      <c r="P32" s="89" t="n">
        <v>2184.76</v>
      </c>
      <c r="Q32" s="89" t="n">
        <v>2.88</v>
      </c>
      <c r="R32" s="90" t="n">
        <f aca="false">P32/3600</f>
        <v>0.606877777777778</v>
      </c>
      <c r="S32" s="87"/>
      <c r="T32" s="91"/>
      <c r="U32" s="38"/>
      <c r="V32" s="38"/>
      <c r="W32" s="91"/>
      <c r="X32" s="38"/>
      <c r="Y32" s="92"/>
    </row>
    <row r="33" customFormat="false" ht="12" hidden="false" customHeight="false" outlineLevel="0" collapsed="false">
      <c r="A33" s="11"/>
      <c r="B33" s="100"/>
      <c r="C33" s="11" t="n">
        <v>32</v>
      </c>
      <c r="D33" s="88" t="n">
        <v>1346.6331</v>
      </c>
      <c r="E33" s="89" t="n">
        <v>32.0181</v>
      </c>
      <c r="F33" s="89" t="n">
        <v>38.2507</v>
      </c>
      <c r="G33" s="89" t="n">
        <v>40.3199</v>
      </c>
      <c r="H33" s="89" t="n">
        <v>1925.34</v>
      </c>
      <c r="I33" s="89" t="n">
        <v>2.25</v>
      </c>
      <c r="J33" s="90" t="n">
        <f aca="false">H33/3600</f>
        <v>0.534816666666667</v>
      </c>
      <c r="L33" s="88" t="n">
        <v>1092.96</v>
      </c>
      <c r="M33" s="89" t="n">
        <v>32.3525</v>
      </c>
      <c r="N33" s="89" t="n">
        <v>37.9793</v>
      </c>
      <c r="O33" s="89" t="n">
        <v>39.9573</v>
      </c>
      <c r="P33" s="89" t="n">
        <v>1757.61</v>
      </c>
      <c r="Q33" s="89" t="n">
        <v>2.16</v>
      </c>
      <c r="R33" s="90" t="n">
        <f aca="false">P33/3600</f>
        <v>0.488225</v>
      </c>
      <c r="S33" s="87"/>
      <c r="T33" s="91"/>
      <c r="U33" s="38"/>
      <c r="V33" s="38"/>
      <c r="W33" s="91"/>
      <c r="X33" s="38"/>
      <c r="Y33" s="92"/>
    </row>
    <row r="34" customFormat="false" ht="12.75" hidden="false" customHeight="false" outlineLevel="0" collapsed="false">
      <c r="A34" s="11"/>
      <c r="B34" s="101"/>
      <c r="C34" s="16" t="n">
        <v>37</v>
      </c>
      <c r="D34" s="93" t="n">
        <v>603.984</v>
      </c>
      <c r="E34" s="94" t="n">
        <v>29.0762</v>
      </c>
      <c r="F34" s="94" t="n">
        <v>37.2342</v>
      </c>
      <c r="G34" s="94" t="n">
        <v>39.5529</v>
      </c>
      <c r="H34" s="94" t="n">
        <v>1615.87</v>
      </c>
      <c r="I34" s="94" t="n">
        <v>1.8</v>
      </c>
      <c r="J34" s="95" t="n">
        <f aca="false">H34/3600</f>
        <v>0.448852777777778</v>
      </c>
      <c r="L34" s="93" t="n">
        <v>503.5097</v>
      </c>
      <c r="M34" s="94" t="n">
        <v>29.3136</v>
      </c>
      <c r="N34" s="94" t="n">
        <v>36.6366</v>
      </c>
      <c r="O34" s="94" t="n">
        <v>38.9956</v>
      </c>
      <c r="P34" s="94" t="n">
        <v>1484.04</v>
      </c>
      <c r="Q34" s="94" t="n">
        <v>1.8</v>
      </c>
      <c r="R34" s="95" t="n">
        <f aca="false">P34/3600</f>
        <v>0.412233333333333</v>
      </c>
      <c r="S34" s="87"/>
      <c r="T34" s="96"/>
      <c r="U34" s="97"/>
      <c r="V34" s="97"/>
      <c r="W34" s="96"/>
      <c r="X34" s="97"/>
      <c r="Y34" s="98"/>
    </row>
    <row r="35" customFormat="false" ht="12" hidden="false" customHeight="false" outlineLevel="0" collapsed="false">
      <c r="A35" s="11"/>
      <c r="B35" s="7" t="s">
        <v>81</v>
      </c>
      <c r="C35" s="7" t="n">
        <v>22</v>
      </c>
      <c r="D35" s="84" t="n">
        <v>9587.6816</v>
      </c>
      <c r="E35" s="85" t="n">
        <v>39.1492</v>
      </c>
      <c r="F35" s="85" t="n">
        <v>39.6531</v>
      </c>
      <c r="G35" s="85" t="n">
        <v>40.1361</v>
      </c>
      <c r="H35" s="85" t="n">
        <v>3280.1</v>
      </c>
      <c r="I35" s="85" t="n">
        <v>4.96</v>
      </c>
      <c r="J35" s="86" t="n">
        <f aca="false">H35/3600</f>
        <v>0.911138888888889</v>
      </c>
      <c r="L35" s="84" t="n">
        <v>9528.2496</v>
      </c>
      <c r="M35" s="85" t="n">
        <v>38.8651</v>
      </c>
      <c r="N35" s="85" t="n">
        <v>39.4601</v>
      </c>
      <c r="O35" s="85" t="n">
        <v>39.905</v>
      </c>
      <c r="P35" s="85" t="n">
        <v>3231.59</v>
      </c>
      <c r="Q35" s="85" t="n">
        <v>5.49</v>
      </c>
      <c r="R35" s="86" t="n">
        <f aca="false">P35/3600</f>
        <v>0.897663888888889</v>
      </c>
      <c r="S35" s="8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5131.1072</v>
      </c>
      <c r="E36" s="89" t="n">
        <v>35.0025</v>
      </c>
      <c r="F36" s="89" t="n">
        <v>35.9177</v>
      </c>
      <c r="G36" s="89" t="n">
        <v>36.6681</v>
      </c>
      <c r="H36" s="89" t="n">
        <v>2817.24</v>
      </c>
      <c r="I36" s="89" t="n">
        <v>3.95</v>
      </c>
      <c r="J36" s="90" t="n">
        <f aca="false">H36/3600</f>
        <v>0.782566666666667</v>
      </c>
      <c r="L36" s="88" t="n">
        <v>4698.3072</v>
      </c>
      <c r="M36" s="89" t="n">
        <v>34.4728</v>
      </c>
      <c r="N36" s="89" t="n">
        <v>35.7018</v>
      </c>
      <c r="O36" s="89" t="n">
        <v>36.3793</v>
      </c>
      <c r="P36" s="89" t="n">
        <v>2732.48</v>
      </c>
      <c r="Q36" s="89" t="n">
        <v>4.27</v>
      </c>
      <c r="R36" s="90" t="n">
        <f aca="false">P36/3600</f>
        <v>0.759022222222222</v>
      </c>
      <c r="S36" s="87"/>
      <c r="T36" s="91"/>
      <c r="U36" s="38"/>
      <c r="V36" s="38"/>
      <c r="W36" s="91"/>
      <c r="X36" s="38"/>
      <c r="Y36" s="92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560.8592</v>
      </c>
      <c r="E37" s="89" t="n">
        <v>30.929</v>
      </c>
      <c r="F37" s="89" t="n">
        <v>33.1537</v>
      </c>
      <c r="G37" s="89" t="n">
        <v>34.131</v>
      </c>
      <c r="H37" s="89" t="n">
        <v>2425.4</v>
      </c>
      <c r="I37" s="89" t="n">
        <v>3.16</v>
      </c>
      <c r="J37" s="90" t="n">
        <f aca="false">H37/3600</f>
        <v>0.673722222222222</v>
      </c>
      <c r="L37" s="88" t="n">
        <v>2277.0784</v>
      </c>
      <c r="M37" s="89" t="n">
        <v>30.5079</v>
      </c>
      <c r="N37" s="89" t="n">
        <v>32.7591</v>
      </c>
      <c r="O37" s="89" t="n">
        <v>33.8867</v>
      </c>
      <c r="P37" s="89" t="n">
        <v>2292.4</v>
      </c>
      <c r="Q37" s="89" t="n">
        <v>3.31</v>
      </c>
      <c r="R37" s="90" t="n">
        <f aca="false">P37/3600</f>
        <v>0.636777777777778</v>
      </c>
      <c r="S37" s="87"/>
      <c r="T37" s="91"/>
      <c r="U37" s="38"/>
      <c r="V37" s="38"/>
      <c r="W37" s="91"/>
      <c r="X37" s="38"/>
      <c r="Y37" s="92"/>
    </row>
    <row r="38" customFormat="false" ht="12.75" hidden="false" customHeight="false" outlineLevel="0" collapsed="false">
      <c r="A38" s="16"/>
      <c r="B38" s="16"/>
      <c r="C38" s="16" t="n">
        <v>37</v>
      </c>
      <c r="D38" s="93" t="n">
        <v>1308.3824</v>
      </c>
      <c r="E38" s="94" t="n">
        <v>27.5975</v>
      </c>
      <c r="F38" s="94" t="n">
        <v>31.6226</v>
      </c>
      <c r="G38" s="94" t="n">
        <v>32.6874</v>
      </c>
      <c r="H38" s="94" t="n">
        <v>2099.89</v>
      </c>
      <c r="I38" s="94" t="n">
        <v>2.59</v>
      </c>
      <c r="J38" s="95" t="n">
        <f aca="false">H38/3600</f>
        <v>0.583302777777778</v>
      </c>
      <c r="L38" s="93" t="n">
        <v>1171.0096</v>
      </c>
      <c r="M38" s="94" t="n">
        <v>27.2309</v>
      </c>
      <c r="N38" s="94" t="n">
        <v>31.0288</v>
      </c>
      <c r="O38" s="94" t="n">
        <v>32.4049</v>
      </c>
      <c r="P38" s="94" t="n">
        <v>1961.33</v>
      </c>
      <c r="Q38" s="94" t="n">
        <v>2.69</v>
      </c>
      <c r="R38" s="95" t="n">
        <f aca="false">P38/3600</f>
        <v>0.544813888888889</v>
      </c>
      <c r="S38" s="87"/>
      <c r="T38" s="96"/>
      <c r="U38" s="97"/>
      <c r="V38" s="97"/>
      <c r="W38" s="96"/>
      <c r="X38" s="97"/>
      <c r="Y38" s="98"/>
    </row>
    <row r="39" customFormat="false" ht="12" hidden="false" customHeight="false" outlineLevel="0" collapsed="false">
      <c r="A39" s="7"/>
      <c r="B39" s="7" t="s">
        <v>82</v>
      </c>
      <c r="C39" s="7" t="n">
        <v>22</v>
      </c>
      <c r="D39" s="84" t="n">
        <v>7962.9984</v>
      </c>
      <c r="E39" s="85" t="n">
        <v>38.6116</v>
      </c>
      <c r="F39" s="85" t="n">
        <v>39.8959</v>
      </c>
      <c r="G39" s="85" t="n">
        <v>39.4798</v>
      </c>
      <c r="H39" s="85" t="n">
        <v>2890.68</v>
      </c>
      <c r="I39" s="85" t="n">
        <v>4.36</v>
      </c>
      <c r="J39" s="86" t="n">
        <f aca="false">H39/3600</f>
        <v>0.802966666666667</v>
      </c>
      <c r="L39" s="84" t="n">
        <v>9736.9456</v>
      </c>
      <c r="M39" s="85" t="n">
        <v>38.6154</v>
      </c>
      <c r="N39" s="85" t="n">
        <v>39.6491</v>
      </c>
      <c r="O39" s="85" t="n">
        <v>39.1299</v>
      </c>
      <c r="P39" s="85" t="n">
        <v>2888.5</v>
      </c>
      <c r="Q39" s="85" t="n">
        <v>4.95</v>
      </c>
      <c r="R39" s="86" t="n">
        <f aca="false">P39/3600</f>
        <v>0.802361111111111</v>
      </c>
      <c r="S39" s="8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8" t="n">
        <v>3699.1312</v>
      </c>
      <c r="E40" s="89" t="n">
        <v>34.0005</v>
      </c>
      <c r="F40" s="89" t="n">
        <v>36.3203</v>
      </c>
      <c r="G40" s="89" t="n">
        <v>36.3677</v>
      </c>
      <c r="H40" s="89" t="n">
        <v>2359.31</v>
      </c>
      <c r="I40" s="89" t="n">
        <v>3.28</v>
      </c>
      <c r="J40" s="90" t="n">
        <f aca="false">H40/3600</f>
        <v>0.655363888888889</v>
      </c>
      <c r="L40" s="88" t="n">
        <v>4278.9408</v>
      </c>
      <c r="M40" s="89" t="n">
        <v>33.9134</v>
      </c>
      <c r="N40" s="89" t="n">
        <v>35.8873</v>
      </c>
      <c r="O40" s="89" t="n">
        <v>35.8737</v>
      </c>
      <c r="P40" s="89" t="n">
        <v>2378.35</v>
      </c>
      <c r="Q40" s="89" t="n">
        <v>3.69</v>
      </c>
      <c r="R40" s="90" t="n">
        <f aca="false">P40/3600</f>
        <v>0.660652777777778</v>
      </c>
      <c r="S40" s="87"/>
      <c r="T40" s="91"/>
      <c r="U40" s="38"/>
      <c r="V40" s="38"/>
      <c r="W40" s="91"/>
      <c r="X40" s="38"/>
      <c r="Y40" s="92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1654.0896</v>
      </c>
      <c r="E41" s="89" t="n">
        <v>30.0127</v>
      </c>
      <c r="F41" s="89" t="n">
        <v>33.7349</v>
      </c>
      <c r="G41" s="89" t="n">
        <v>34.5627</v>
      </c>
      <c r="H41" s="89" t="n">
        <v>1898.93</v>
      </c>
      <c r="I41" s="89" t="n">
        <v>2.45</v>
      </c>
      <c r="J41" s="90" t="n">
        <f aca="false">H41/3600</f>
        <v>0.527480555555556</v>
      </c>
      <c r="L41" s="88" t="n">
        <v>1690.528</v>
      </c>
      <c r="M41" s="89" t="n">
        <v>29.8373</v>
      </c>
      <c r="N41" s="89" t="n">
        <v>32.9515</v>
      </c>
      <c r="O41" s="89" t="n">
        <v>33.9788</v>
      </c>
      <c r="P41" s="89" t="n">
        <v>1906.64</v>
      </c>
      <c r="Q41" s="89" t="n">
        <v>2.7</v>
      </c>
      <c r="R41" s="90" t="n">
        <f aca="false">P41/3600</f>
        <v>0.529622222222222</v>
      </c>
      <c r="S41" s="87"/>
      <c r="T41" s="91"/>
      <c r="U41" s="38"/>
      <c r="V41" s="38"/>
      <c r="W41" s="91"/>
      <c r="X41" s="38"/>
      <c r="Y41" s="92"/>
    </row>
    <row r="42" customFormat="false" ht="12.75" hidden="false" customHeight="false" outlineLevel="0" collapsed="false">
      <c r="A42" s="11"/>
      <c r="B42" s="16"/>
      <c r="C42" s="16" t="n">
        <v>37</v>
      </c>
      <c r="D42" s="93" t="n">
        <v>760.4176</v>
      </c>
      <c r="E42" s="94" t="n">
        <v>26.7335</v>
      </c>
      <c r="F42" s="94" t="n">
        <v>32.2453</v>
      </c>
      <c r="G42" s="94" t="n">
        <v>33.5829</v>
      </c>
      <c r="H42" s="94" t="n">
        <v>1596.29</v>
      </c>
      <c r="I42" s="94" t="n">
        <v>1.97</v>
      </c>
      <c r="J42" s="95" t="n">
        <f aca="false">H42/3600</f>
        <v>0.443413888888889</v>
      </c>
      <c r="L42" s="93" t="n">
        <v>692.4048</v>
      </c>
      <c r="M42" s="94" t="n">
        <v>26.4793</v>
      </c>
      <c r="N42" s="94" t="n">
        <v>31.1888</v>
      </c>
      <c r="O42" s="94" t="n">
        <v>33.0466</v>
      </c>
      <c r="P42" s="94" t="n">
        <v>1556.01</v>
      </c>
      <c r="Q42" s="94" t="n">
        <v>2.12</v>
      </c>
      <c r="R42" s="95" t="n">
        <f aca="false">P42/3600</f>
        <v>0.432225</v>
      </c>
      <c r="S42" s="87"/>
      <c r="T42" s="96"/>
      <c r="U42" s="97"/>
      <c r="V42" s="97"/>
      <c r="W42" s="96"/>
      <c r="X42" s="97"/>
      <c r="Y42" s="98"/>
    </row>
    <row r="43" customFormat="false" ht="12" hidden="false" customHeight="false" outlineLevel="0" collapsed="false">
      <c r="A43" s="11"/>
      <c r="B43" s="7" t="s">
        <v>83</v>
      </c>
      <c r="C43" s="7" t="n">
        <v>22</v>
      </c>
      <c r="D43" s="84" t="n">
        <v>5465.8288</v>
      </c>
      <c r="E43" s="85" t="n">
        <v>40.2721</v>
      </c>
      <c r="F43" s="85" t="n">
        <v>42.3394</v>
      </c>
      <c r="G43" s="85" t="n">
        <v>43.4772</v>
      </c>
      <c r="H43" s="85" t="n">
        <v>3207.99</v>
      </c>
      <c r="I43" s="85" t="n">
        <v>3.76</v>
      </c>
      <c r="J43" s="86" t="n">
        <f aca="false">H43/3600</f>
        <v>0.891108333333333</v>
      </c>
      <c r="L43" s="84" t="n">
        <v>3600.56</v>
      </c>
      <c r="M43" s="85" t="n">
        <v>40.3005</v>
      </c>
      <c r="N43" s="85" t="n">
        <v>42.6485</v>
      </c>
      <c r="O43" s="85" t="n">
        <v>43.8196</v>
      </c>
      <c r="P43" s="85" t="n">
        <v>2782.94</v>
      </c>
      <c r="Q43" s="85" t="n">
        <v>3.77</v>
      </c>
      <c r="R43" s="86" t="n">
        <f aca="false">P43/3600</f>
        <v>0.773038888888889</v>
      </c>
      <c r="S43" s="8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2752.5488</v>
      </c>
      <c r="E44" s="89" t="n">
        <v>36.8318</v>
      </c>
      <c r="F44" s="89" t="n">
        <v>39.4456</v>
      </c>
      <c r="G44" s="89" t="n">
        <v>40.9881</v>
      </c>
      <c r="H44" s="89" t="n">
        <v>2658.79</v>
      </c>
      <c r="I44" s="89" t="n">
        <v>3.04</v>
      </c>
      <c r="J44" s="90" t="n">
        <f aca="false">H44/3600</f>
        <v>0.738552777777778</v>
      </c>
      <c r="L44" s="88" t="n">
        <v>1726.9696</v>
      </c>
      <c r="M44" s="89" t="n">
        <v>37.1733</v>
      </c>
      <c r="N44" s="89" t="n">
        <v>40.061</v>
      </c>
      <c r="O44" s="89" t="n">
        <v>41.4709</v>
      </c>
      <c r="P44" s="89" t="n">
        <v>2323.96</v>
      </c>
      <c r="Q44" s="89" t="n">
        <v>2.95</v>
      </c>
      <c r="R44" s="90" t="n">
        <f aca="false">P44/3600</f>
        <v>0.645544444444445</v>
      </c>
      <c r="S44" s="87"/>
      <c r="T44" s="91"/>
      <c r="U44" s="38"/>
      <c r="V44" s="38"/>
      <c r="W44" s="91"/>
      <c r="X44" s="38"/>
      <c r="Y44" s="92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1283.6176</v>
      </c>
      <c r="E45" s="89" t="n">
        <v>33.3251</v>
      </c>
      <c r="F45" s="89" t="n">
        <v>37.1773</v>
      </c>
      <c r="G45" s="89" t="n">
        <v>39.2376</v>
      </c>
      <c r="H45" s="89" t="n">
        <v>2214.76</v>
      </c>
      <c r="I45" s="89" t="n">
        <v>2.42</v>
      </c>
      <c r="J45" s="90" t="n">
        <f aca="false">H45/3600</f>
        <v>0.615211111111111</v>
      </c>
      <c r="L45" s="88" t="n">
        <v>827.9616</v>
      </c>
      <c r="M45" s="89" t="n">
        <v>33.962</v>
      </c>
      <c r="N45" s="89" t="n">
        <v>38.15</v>
      </c>
      <c r="O45" s="89" t="n">
        <v>39.8226</v>
      </c>
      <c r="P45" s="89" t="n">
        <v>1974.67</v>
      </c>
      <c r="Q45" s="89" t="n">
        <v>2.38</v>
      </c>
      <c r="R45" s="90" t="n">
        <f aca="false">P45/3600</f>
        <v>0.548519444444444</v>
      </c>
      <c r="S45" s="87"/>
      <c r="T45" s="91"/>
      <c r="U45" s="38"/>
      <c r="V45" s="38"/>
      <c r="W45" s="91"/>
      <c r="X45" s="38"/>
      <c r="Y45" s="92"/>
    </row>
    <row r="46" customFormat="false" ht="12.75" hidden="false" customHeight="false" outlineLevel="0" collapsed="false">
      <c r="A46" s="11"/>
      <c r="B46" s="16"/>
      <c r="C46" s="16" t="n">
        <v>37</v>
      </c>
      <c r="D46" s="93" t="n">
        <v>604.408</v>
      </c>
      <c r="E46" s="94" t="n">
        <v>30.4878</v>
      </c>
      <c r="F46" s="94" t="n">
        <v>35.8841</v>
      </c>
      <c r="G46" s="94" t="n">
        <v>38.3361</v>
      </c>
      <c r="H46" s="94" t="n">
        <v>1848.08</v>
      </c>
      <c r="I46" s="94" t="n">
        <v>2.05</v>
      </c>
      <c r="J46" s="95" t="n">
        <f aca="false">H46/3600</f>
        <v>0.513355555555556</v>
      </c>
      <c r="L46" s="93" t="n">
        <v>414.0672</v>
      </c>
      <c r="M46" s="94" t="n">
        <v>31.179</v>
      </c>
      <c r="N46" s="94" t="n">
        <v>36.8296</v>
      </c>
      <c r="O46" s="94" t="n">
        <v>38.853</v>
      </c>
      <c r="P46" s="94" t="n">
        <v>1695.38</v>
      </c>
      <c r="Q46" s="94" t="n">
        <v>1.98</v>
      </c>
      <c r="R46" s="95" t="n">
        <f aca="false">P46/3600</f>
        <v>0.470938888888889</v>
      </c>
      <c r="S46" s="87"/>
      <c r="T46" s="96"/>
      <c r="U46" s="97"/>
      <c r="V46" s="97"/>
      <c r="W46" s="96"/>
      <c r="X46" s="97"/>
      <c r="Y46" s="98"/>
    </row>
    <row r="47" customFormat="false" ht="12" hidden="false" customHeight="false" outlineLevel="0" collapsed="false">
      <c r="A47" s="11"/>
      <c r="B47" s="7" t="s">
        <v>84</v>
      </c>
      <c r="C47" s="7" t="n">
        <v>22</v>
      </c>
      <c r="D47" s="84" t="n">
        <v>6475.0752</v>
      </c>
      <c r="E47" s="85" t="n">
        <v>38.0417</v>
      </c>
      <c r="F47" s="85" t="n">
        <v>39.7818</v>
      </c>
      <c r="G47" s="85" t="n">
        <v>40.1846</v>
      </c>
      <c r="H47" s="85" t="n">
        <v>2645.93</v>
      </c>
      <c r="I47" s="85" t="n">
        <v>4.15</v>
      </c>
      <c r="J47" s="86" t="n">
        <f aca="false">H47/3600</f>
        <v>0.734980555555556</v>
      </c>
      <c r="L47" s="84" t="n">
        <v>11748.1776</v>
      </c>
      <c r="M47" s="85" t="n">
        <v>37.9844</v>
      </c>
      <c r="N47" s="85" t="n">
        <v>38.8972</v>
      </c>
      <c r="O47" s="85" t="n">
        <v>39.2939</v>
      </c>
      <c r="P47" s="85" t="n">
        <v>3084.42</v>
      </c>
      <c r="Q47" s="85" t="n">
        <v>5.71</v>
      </c>
      <c r="R47" s="86" t="n">
        <f aca="false">P47/3600</f>
        <v>0.856783333333333</v>
      </c>
      <c r="S47" s="8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2526.8256</v>
      </c>
      <c r="E48" s="89" t="n">
        <v>33.9198</v>
      </c>
      <c r="F48" s="89" t="n">
        <v>36.5957</v>
      </c>
      <c r="G48" s="89" t="n">
        <v>36.8524</v>
      </c>
      <c r="H48" s="89" t="n">
        <v>1953.84</v>
      </c>
      <c r="I48" s="89" t="n">
        <v>2.86</v>
      </c>
      <c r="J48" s="90" t="n">
        <f aca="false">H48/3600</f>
        <v>0.542733333333333</v>
      </c>
      <c r="L48" s="88" t="n">
        <v>5011.5056</v>
      </c>
      <c r="M48" s="89" t="n">
        <v>33.2402</v>
      </c>
      <c r="N48" s="89" t="n">
        <v>35.3965</v>
      </c>
      <c r="O48" s="89" t="n">
        <v>35.7006</v>
      </c>
      <c r="P48" s="89" t="n">
        <v>2425.98</v>
      </c>
      <c r="Q48" s="89" t="n">
        <v>4.11</v>
      </c>
      <c r="R48" s="90" t="n">
        <f aca="false">P48/3600</f>
        <v>0.673883333333333</v>
      </c>
      <c r="S48" s="87"/>
      <c r="T48" s="91"/>
      <c r="U48" s="38"/>
      <c r="V48" s="38"/>
      <c r="W48" s="91"/>
      <c r="X48" s="38"/>
      <c r="Y48" s="92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107.32</v>
      </c>
      <c r="E49" s="89" t="n">
        <v>30.4125</v>
      </c>
      <c r="F49" s="89" t="n">
        <v>34.3247</v>
      </c>
      <c r="G49" s="89" t="n">
        <v>34.4197</v>
      </c>
      <c r="H49" s="89" t="n">
        <v>1590.61</v>
      </c>
      <c r="I49" s="89" t="n">
        <v>2.19</v>
      </c>
      <c r="J49" s="90" t="n">
        <f aca="false">H49/3600</f>
        <v>0.441836111111111</v>
      </c>
      <c r="L49" s="88" t="n">
        <v>1707.5776</v>
      </c>
      <c r="M49" s="89" t="n">
        <v>29.0816</v>
      </c>
      <c r="N49" s="89" t="n">
        <v>32.8081</v>
      </c>
      <c r="O49" s="89" t="n">
        <v>32.9199</v>
      </c>
      <c r="P49" s="89" t="n">
        <v>1889.62</v>
      </c>
      <c r="Q49" s="89" t="n">
        <v>2.85</v>
      </c>
      <c r="R49" s="90" t="n">
        <f aca="false">P49/3600</f>
        <v>0.524894444444444</v>
      </c>
      <c r="S49" s="87"/>
      <c r="T49" s="91"/>
      <c r="U49" s="38"/>
      <c r="V49" s="38"/>
      <c r="W49" s="91"/>
      <c r="X49" s="38"/>
      <c r="Y49" s="92"/>
    </row>
    <row r="50" customFormat="false" ht="12.75" hidden="false" customHeight="false" outlineLevel="0" collapsed="false">
      <c r="A50" s="11"/>
      <c r="B50" s="16"/>
      <c r="C50" s="16" t="n">
        <v>37</v>
      </c>
      <c r="D50" s="93" t="n">
        <v>500.4368</v>
      </c>
      <c r="E50" s="94" t="n">
        <v>26.9289</v>
      </c>
      <c r="F50" s="94" t="n">
        <v>32.8432</v>
      </c>
      <c r="G50" s="94" t="n">
        <v>32.754</v>
      </c>
      <c r="H50" s="94" t="n">
        <v>1367.05</v>
      </c>
      <c r="I50" s="94" t="n">
        <v>1.79</v>
      </c>
      <c r="J50" s="95" t="n">
        <f aca="false">H50/3600</f>
        <v>0.379736111111111</v>
      </c>
      <c r="L50" s="93" t="n">
        <v>542.3984</v>
      </c>
      <c r="M50" s="94" t="n">
        <v>25.7182</v>
      </c>
      <c r="N50" s="94" t="n">
        <v>31.3171</v>
      </c>
      <c r="O50" s="94" t="n">
        <v>31.05</v>
      </c>
      <c r="P50" s="94" t="n">
        <v>1454.45</v>
      </c>
      <c r="Q50" s="94" t="n">
        <v>2.04</v>
      </c>
      <c r="R50" s="95" t="n">
        <f aca="false">P50/3600</f>
        <v>0.404013888888889</v>
      </c>
      <c r="S50" s="87"/>
      <c r="T50" s="96"/>
      <c r="U50" s="97"/>
      <c r="V50" s="97"/>
      <c r="W50" s="96"/>
      <c r="X50" s="97"/>
      <c r="Y50" s="98"/>
    </row>
    <row r="51" customFormat="false" ht="12" hidden="false" customHeight="false" outlineLevel="0" collapsed="false">
      <c r="A51" s="11"/>
      <c r="B51" s="7" t="s">
        <v>85</v>
      </c>
      <c r="C51" s="7" t="n">
        <v>22</v>
      </c>
      <c r="D51" s="84" t="n">
        <v>5576.3776</v>
      </c>
      <c r="E51" s="85" t="n">
        <v>37.7873</v>
      </c>
      <c r="F51" s="85" t="n">
        <v>43.0676</v>
      </c>
      <c r="G51" s="85" t="n">
        <v>43.3056</v>
      </c>
      <c r="H51" s="85" t="n">
        <v>2676.74</v>
      </c>
      <c r="I51" s="85" t="n">
        <v>3.68</v>
      </c>
      <c r="J51" s="86" t="n">
        <f aca="false">H51/3600</f>
        <v>0.743538888888889</v>
      </c>
      <c r="L51" s="84" t="n">
        <v>7441.7584</v>
      </c>
      <c r="M51" s="85" t="n">
        <v>37.6222</v>
      </c>
      <c r="N51" s="85" t="n">
        <v>42.5385</v>
      </c>
      <c r="O51" s="85" t="n">
        <v>42.6308</v>
      </c>
      <c r="P51" s="85" t="n">
        <v>2805.99</v>
      </c>
      <c r="Q51" s="85" t="n">
        <v>4.32</v>
      </c>
      <c r="R51" s="86" t="n">
        <f aca="false">P51/3600</f>
        <v>0.779441666666667</v>
      </c>
      <c r="S51" s="8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1861.088</v>
      </c>
      <c r="E52" s="89" t="n">
        <v>34.1899</v>
      </c>
      <c r="F52" s="89" t="n">
        <v>41.0626</v>
      </c>
      <c r="G52" s="89" t="n">
        <v>40.5437</v>
      </c>
      <c r="H52" s="89" t="n">
        <v>1975.45</v>
      </c>
      <c r="I52" s="89" t="n">
        <v>2.44</v>
      </c>
      <c r="J52" s="90" t="n">
        <f aca="false">H52/3600</f>
        <v>0.548736111111111</v>
      </c>
      <c r="L52" s="88" t="n">
        <v>2852.5136</v>
      </c>
      <c r="M52" s="89" t="n">
        <v>33.7513</v>
      </c>
      <c r="N52" s="89" t="n">
        <v>40.569</v>
      </c>
      <c r="O52" s="89" t="n">
        <v>39.9346</v>
      </c>
      <c r="P52" s="89" t="n">
        <v>2059.01</v>
      </c>
      <c r="Q52" s="89" t="n">
        <v>2.86</v>
      </c>
      <c r="R52" s="90" t="n">
        <f aca="false">P52/3600</f>
        <v>0.571947222222222</v>
      </c>
      <c r="S52" s="87"/>
      <c r="T52" s="91"/>
      <c r="U52" s="38"/>
      <c r="V52" s="38"/>
      <c r="W52" s="91"/>
      <c r="X52" s="38"/>
      <c r="Y52" s="92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723.1648</v>
      </c>
      <c r="E53" s="89" t="n">
        <v>31.2905</v>
      </c>
      <c r="F53" s="89" t="n">
        <v>39.7248</v>
      </c>
      <c r="G53" s="89" t="n">
        <v>38.616</v>
      </c>
      <c r="H53" s="89" t="n">
        <v>1575</v>
      </c>
      <c r="I53" s="89" t="n">
        <v>1.84</v>
      </c>
      <c r="J53" s="90" t="n">
        <f aca="false">H53/3600</f>
        <v>0.4375</v>
      </c>
      <c r="L53" s="88" t="n">
        <v>1088.3504</v>
      </c>
      <c r="M53" s="89" t="n">
        <v>30.4995</v>
      </c>
      <c r="N53" s="89" t="n">
        <v>39.0521</v>
      </c>
      <c r="O53" s="89" t="n">
        <v>38.1026</v>
      </c>
      <c r="P53" s="89" t="n">
        <v>1632.05</v>
      </c>
      <c r="Q53" s="89" t="n">
        <v>2.11</v>
      </c>
      <c r="R53" s="90" t="n">
        <f aca="false">P53/3600</f>
        <v>0.453347222222222</v>
      </c>
      <c r="S53" s="87"/>
      <c r="T53" s="91"/>
      <c r="U53" s="38"/>
      <c r="V53" s="38"/>
      <c r="W53" s="91"/>
      <c r="X53" s="38"/>
      <c r="Y53" s="92"/>
    </row>
    <row r="54" customFormat="false" ht="12.75" hidden="false" customHeight="false" outlineLevel="0" collapsed="false">
      <c r="A54" s="16"/>
      <c r="B54" s="16"/>
      <c r="C54" s="16" t="n">
        <v>37</v>
      </c>
      <c r="D54" s="93" t="n">
        <v>307.0496</v>
      </c>
      <c r="E54" s="94" t="n">
        <v>28.7851</v>
      </c>
      <c r="F54" s="94" t="n">
        <v>38.7079</v>
      </c>
      <c r="G54" s="94" t="n">
        <v>37.5</v>
      </c>
      <c r="H54" s="94" t="n">
        <v>1352.98</v>
      </c>
      <c r="I54" s="94" t="n">
        <v>1.52</v>
      </c>
      <c r="J54" s="95" t="n">
        <f aca="false">H54/3600</f>
        <v>0.375827777777778</v>
      </c>
      <c r="L54" s="93" t="n">
        <v>353.2352</v>
      </c>
      <c r="M54" s="94" t="n">
        <v>27.7274</v>
      </c>
      <c r="N54" s="94" t="n">
        <v>37.9819</v>
      </c>
      <c r="O54" s="94" t="n">
        <v>36.902</v>
      </c>
      <c r="P54" s="94" t="n">
        <v>1340.8</v>
      </c>
      <c r="Q54" s="94" t="n">
        <v>1.59</v>
      </c>
      <c r="R54" s="95" t="n">
        <f aca="false">P54/3600</f>
        <v>0.372444444444444</v>
      </c>
      <c r="S54" s="87"/>
      <c r="T54" s="96"/>
      <c r="U54" s="97"/>
      <c r="V54" s="97"/>
      <c r="W54" s="96"/>
      <c r="X54" s="97"/>
      <c r="Y54" s="98"/>
    </row>
    <row r="55" customFormat="false" ht="12" hidden="false" customHeight="false" outlineLevel="0" collapsed="false">
      <c r="A55" s="48"/>
      <c r="B55" s="48"/>
      <c r="C55" s="48" t="n">
        <v>22</v>
      </c>
      <c r="D55" s="49"/>
      <c r="E55" s="50"/>
      <c r="F55" s="50"/>
      <c r="G55" s="50"/>
      <c r="H55" s="50"/>
      <c r="I55" s="50"/>
      <c r="J55" s="51" t="n">
        <f aca="false">H55/3600</f>
        <v>0</v>
      </c>
      <c r="K55" s="52"/>
      <c r="L55" s="49"/>
      <c r="M55" s="50"/>
      <c r="N55" s="50"/>
      <c r="O55" s="50"/>
      <c r="P55" s="50"/>
      <c r="Q55" s="50"/>
      <c r="R55" s="51" t="n">
        <f aca="false">P55/3600</f>
        <v>0</v>
      </c>
      <c r="S55" s="102"/>
      <c r="T55" s="103" t="e">
        <f aca="false">bdrate($D55:$D58,E55:E58,$L55:$L58,M55:M58)</f>
        <v>#VALUE!</v>
      </c>
      <c r="U55" s="104" t="e">
        <f aca="false">bdrate($D55:$D58,F55:F58,$L55:$L58,N55:N58)</f>
        <v>#VALUE!</v>
      </c>
      <c r="V55" s="104" t="e">
        <f aca="false">bdrate($D55:$D58,G55:G58,$L55:$L58,O55:O58)</f>
        <v>#VALUE!</v>
      </c>
      <c r="W55" s="105" t="e">
        <f aca="false">bdrateOld($D55:$D58,E55:E58,$L55:$L58,M55:M58)</f>
        <v>#VALUE!</v>
      </c>
      <c r="X55" s="106" t="e">
        <f aca="false">bdrateOld($D55:$D58,F55:F58,$L55:$L58,N55:N58)</f>
        <v>#VALUE!</v>
      </c>
      <c r="Y55" s="107" t="e">
        <f aca="false">bdrateOld($D55:$D58,G55:G58,$L55:$L58,O55:O58)</f>
        <v>#VALUE!</v>
      </c>
    </row>
    <row r="56" customFormat="false" ht="12" hidden="false" customHeight="false" outlineLevel="0" collapsed="false">
      <c r="A56" s="60"/>
      <c r="B56" s="60"/>
      <c r="C56" s="60" t="n">
        <v>27</v>
      </c>
      <c r="D56" s="61"/>
      <c r="E56" s="62"/>
      <c r="F56" s="62"/>
      <c r="G56" s="62"/>
      <c r="H56" s="62"/>
      <c r="I56" s="62"/>
      <c r="J56" s="63" t="n">
        <f aca="false">H56/3600</f>
        <v>0</v>
      </c>
      <c r="K56" s="52"/>
      <c r="L56" s="61"/>
      <c r="M56" s="62"/>
      <c r="N56" s="62"/>
      <c r="O56" s="62"/>
      <c r="P56" s="62"/>
      <c r="Q56" s="62"/>
      <c r="R56" s="63" t="n">
        <f aca="false">P56/3600</f>
        <v>0</v>
      </c>
      <c r="S56" s="102"/>
      <c r="T56" s="108"/>
      <c r="U56" s="109"/>
      <c r="V56" s="109"/>
      <c r="W56" s="108"/>
      <c r="X56" s="109"/>
      <c r="Y56" s="110"/>
    </row>
    <row r="57" customFormat="false" ht="12" hidden="false" customHeight="false" outlineLevel="0" collapsed="false">
      <c r="A57" s="60"/>
      <c r="B57" s="60"/>
      <c r="C57" s="60" t="n">
        <v>32</v>
      </c>
      <c r="D57" s="61"/>
      <c r="E57" s="62"/>
      <c r="F57" s="62"/>
      <c r="G57" s="62"/>
      <c r="H57" s="62"/>
      <c r="I57" s="62"/>
      <c r="J57" s="63" t="n">
        <f aca="false">H57/3600</f>
        <v>0</v>
      </c>
      <c r="K57" s="52"/>
      <c r="L57" s="61"/>
      <c r="M57" s="62"/>
      <c r="N57" s="62"/>
      <c r="O57" s="62"/>
      <c r="P57" s="62"/>
      <c r="Q57" s="62"/>
      <c r="R57" s="63" t="n">
        <f aca="false">P57/3600</f>
        <v>0</v>
      </c>
      <c r="S57" s="102"/>
      <c r="T57" s="108"/>
      <c r="U57" s="109"/>
      <c r="V57" s="109"/>
      <c r="W57" s="108"/>
      <c r="X57" s="109"/>
      <c r="Y57" s="110"/>
    </row>
    <row r="58" customFormat="false" ht="12.75" hidden="false" customHeight="false" outlineLevel="0" collapsed="false">
      <c r="A58" s="60"/>
      <c r="B58" s="70"/>
      <c r="C58" s="70" t="n">
        <v>37</v>
      </c>
      <c r="D58" s="71"/>
      <c r="E58" s="72"/>
      <c r="F58" s="72"/>
      <c r="G58" s="72"/>
      <c r="H58" s="72"/>
      <c r="I58" s="72"/>
      <c r="J58" s="73" t="n">
        <f aca="false">H58/3600</f>
        <v>0</v>
      </c>
      <c r="K58" s="52"/>
      <c r="L58" s="71"/>
      <c r="M58" s="72"/>
      <c r="N58" s="72"/>
      <c r="O58" s="72"/>
      <c r="P58" s="72"/>
      <c r="Q58" s="72"/>
      <c r="R58" s="73" t="n">
        <f aca="false">P58/3600</f>
        <v>0</v>
      </c>
      <c r="S58" s="102"/>
      <c r="T58" s="111"/>
      <c r="U58" s="112"/>
      <c r="V58" s="112"/>
      <c r="W58" s="111"/>
      <c r="X58" s="112"/>
      <c r="Y58" s="113"/>
    </row>
    <row r="59" customFormat="false" ht="12" hidden="false" customHeight="false" outlineLevel="0" collapsed="false">
      <c r="A59" s="60"/>
      <c r="B59" s="48"/>
      <c r="C59" s="48" t="n">
        <v>22</v>
      </c>
      <c r="D59" s="49"/>
      <c r="E59" s="50"/>
      <c r="F59" s="50"/>
      <c r="G59" s="50"/>
      <c r="H59" s="50"/>
      <c r="I59" s="50"/>
      <c r="J59" s="51" t="n">
        <f aca="false">H59/3600</f>
        <v>0</v>
      </c>
      <c r="K59" s="52"/>
      <c r="L59" s="49"/>
      <c r="M59" s="50"/>
      <c r="N59" s="50"/>
      <c r="O59" s="50"/>
      <c r="P59" s="50"/>
      <c r="Q59" s="50"/>
      <c r="R59" s="51" t="n">
        <f aca="false">P59/3600</f>
        <v>0</v>
      </c>
      <c r="S59" s="102"/>
      <c r="T59" s="103" t="e">
        <f aca="false">bdrate($D59:$D62,E59:E62,$L59:$L62,M59:M62)</f>
        <v>#VALUE!</v>
      </c>
      <c r="U59" s="104" t="e">
        <f aca="false">bdrate($D59:$D62,F59:F62,$L59:$L62,N59:N62)</f>
        <v>#VALUE!</v>
      </c>
      <c r="V59" s="104" t="e">
        <f aca="false">bdrate($D59:$D62,G59:G62,$L59:$L62,O59:O62)</f>
        <v>#VALUE!</v>
      </c>
      <c r="W59" s="105" t="e">
        <f aca="false">bdrateOld($D59:$D62,E59:E62,$L59:$L62,M59:M62)</f>
        <v>#VALUE!</v>
      </c>
      <c r="X59" s="106" t="e">
        <f aca="false">bdrateOld($D59:$D62,F59:F62,$L59:$L62,N59:N62)</f>
        <v>#VALUE!</v>
      </c>
      <c r="Y59" s="107" t="e">
        <f aca="false">bdrateOld($D59:$D62,G59:G62,$L59:$L62,O59:O62)</f>
        <v>#VALUE!</v>
      </c>
    </row>
    <row r="60" customFormat="false" ht="12" hidden="false" customHeight="false" outlineLevel="0" collapsed="false">
      <c r="A60" s="60"/>
      <c r="B60" s="60"/>
      <c r="C60" s="60" t="n">
        <v>27</v>
      </c>
      <c r="D60" s="61"/>
      <c r="E60" s="62"/>
      <c r="F60" s="62"/>
      <c r="G60" s="62"/>
      <c r="H60" s="62"/>
      <c r="I60" s="62"/>
      <c r="J60" s="63" t="n">
        <f aca="false">H60/3600</f>
        <v>0</v>
      </c>
      <c r="K60" s="52"/>
      <c r="L60" s="61"/>
      <c r="M60" s="62"/>
      <c r="N60" s="62"/>
      <c r="O60" s="62"/>
      <c r="P60" s="62"/>
      <c r="Q60" s="62"/>
      <c r="R60" s="63" t="n">
        <f aca="false">P60/3600</f>
        <v>0</v>
      </c>
      <c r="S60" s="102"/>
      <c r="T60" s="108"/>
      <c r="U60" s="109"/>
      <c r="V60" s="109"/>
      <c r="W60" s="108"/>
      <c r="X60" s="109"/>
      <c r="Y60" s="110"/>
    </row>
    <row r="61" customFormat="false" ht="12" hidden="false" customHeight="false" outlineLevel="0" collapsed="false">
      <c r="A61" s="60"/>
      <c r="B61" s="60"/>
      <c r="C61" s="60" t="n">
        <v>32</v>
      </c>
      <c r="D61" s="61"/>
      <c r="E61" s="62"/>
      <c r="F61" s="62"/>
      <c r="G61" s="62"/>
      <c r="H61" s="62"/>
      <c r="I61" s="62"/>
      <c r="J61" s="63" t="n">
        <f aca="false">H61/3600</f>
        <v>0</v>
      </c>
      <c r="K61" s="52"/>
      <c r="L61" s="61"/>
      <c r="M61" s="62"/>
      <c r="N61" s="62"/>
      <c r="O61" s="62"/>
      <c r="P61" s="62"/>
      <c r="Q61" s="62"/>
      <c r="R61" s="63" t="n">
        <f aca="false">P61/3600</f>
        <v>0</v>
      </c>
      <c r="S61" s="102"/>
      <c r="T61" s="108"/>
      <c r="U61" s="109"/>
      <c r="V61" s="109"/>
      <c r="W61" s="108"/>
      <c r="X61" s="109"/>
      <c r="Y61" s="110"/>
    </row>
    <row r="62" customFormat="false" ht="12.75" hidden="false" customHeight="false" outlineLevel="0" collapsed="false">
      <c r="A62" s="60"/>
      <c r="B62" s="70"/>
      <c r="C62" s="70" t="n">
        <v>37</v>
      </c>
      <c r="D62" s="71"/>
      <c r="E62" s="72"/>
      <c r="F62" s="72"/>
      <c r="G62" s="72"/>
      <c r="H62" s="72"/>
      <c r="I62" s="72"/>
      <c r="J62" s="73" t="n">
        <f aca="false">H62/3600</f>
        <v>0</v>
      </c>
      <c r="K62" s="52"/>
      <c r="L62" s="71"/>
      <c r="M62" s="72"/>
      <c r="N62" s="72"/>
      <c r="O62" s="72"/>
      <c r="P62" s="72"/>
      <c r="Q62" s="72"/>
      <c r="R62" s="73" t="n">
        <f aca="false">P62/3600</f>
        <v>0</v>
      </c>
      <c r="S62" s="102"/>
      <c r="T62" s="111"/>
      <c r="U62" s="112"/>
      <c r="V62" s="112"/>
      <c r="W62" s="111"/>
      <c r="X62" s="112"/>
      <c r="Y62" s="113"/>
    </row>
    <row r="63" customFormat="false" ht="12" hidden="false" customHeight="false" outlineLevel="0" collapsed="false">
      <c r="A63" s="60"/>
      <c r="B63" s="48"/>
      <c r="C63" s="48" t="n">
        <v>22</v>
      </c>
      <c r="D63" s="49"/>
      <c r="E63" s="50"/>
      <c r="F63" s="50"/>
      <c r="G63" s="50"/>
      <c r="H63" s="50"/>
      <c r="I63" s="50"/>
      <c r="J63" s="51" t="n">
        <f aca="false">H63/3600</f>
        <v>0</v>
      </c>
      <c r="K63" s="52"/>
      <c r="L63" s="49"/>
      <c r="M63" s="50"/>
      <c r="N63" s="50"/>
      <c r="O63" s="50"/>
      <c r="P63" s="50"/>
      <c r="Q63" s="50"/>
      <c r="R63" s="51" t="n">
        <f aca="false">P63/3600</f>
        <v>0</v>
      </c>
      <c r="S63" s="102"/>
      <c r="T63" s="103" t="e">
        <f aca="false">bdrate($D63:$D66,E63:E66,$L63:$L66,M63:M66)</f>
        <v>#VALUE!</v>
      </c>
      <c r="U63" s="104" t="e">
        <f aca="false">bdrate($D63:$D66,F63:F66,$L63:$L66,N63:N66)</f>
        <v>#VALUE!</v>
      </c>
      <c r="V63" s="104" t="e">
        <f aca="false">bdrate($D63:$D66,G63:G66,$L63:$L66,O63:O66)</f>
        <v>#VALUE!</v>
      </c>
      <c r="W63" s="105" t="e">
        <f aca="false">bdrateOld($D63:$D66,E63:E66,$L63:$L66,M63:M66)</f>
        <v>#VALUE!</v>
      </c>
      <c r="X63" s="106" t="e">
        <f aca="false">bdrateOld($D63:$D66,F63:F66,$L63:$L66,N63:N66)</f>
        <v>#VALUE!</v>
      </c>
      <c r="Y63" s="107" t="e">
        <f aca="false">bdrateOld($D63:$D66,G63:G66,$L63:$L66,O63:O66)</f>
        <v>#VALUE!</v>
      </c>
    </row>
    <row r="64" customFormat="false" ht="12" hidden="false" customHeight="false" outlineLevel="0" collapsed="false">
      <c r="A64" s="60"/>
      <c r="B64" s="60"/>
      <c r="C64" s="60" t="n">
        <v>27</v>
      </c>
      <c r="D64" s="61"/>
      <c r="E64" s="62"/>
      <c r="F64" s="62"/>
      <c r="G64" s="62"/>
      <c r="H64" s="62"/>
      <c r="I64" s="62"/>
      <c r="J64" s="63" t="n">
        <f aca="false">H64/3600</f>
        <v>0</v>
      </c>
      <c r="K64" s="52"/>
      <c r="L64" s="61"/>
      <c r="M64" s="62"/>
      <c r="N64" s="62"/>
      <c r="O64" s="62"/>
      <c r="P64" s="62"/>
      <c r="Q64" s="62"/>
      <c r="R64" s="63" t="n">
        <f aca="false">P64/3600</f>
        <v>0</v>
      </c>
      <c r="S64" s="102"/>
      <c r="T64" s="108"/>
      <c r="U64" s="109"/>
      <c r="V64" s="109"/>
      <c r="W64" s="108"/>
      <c r="X64" s="109"/>
      <c r="Y64" s="110"/>
    </row>
    <row r="65" customFormat="false" ht="12" hidden="false" customHeight="false" outlineLevel="0" collapsed="false">
      <c r="A65" s="60"/>
      <c r="B65" s="60"/>
      <c r="C65" s="60" t="n">
        <v>32</v>
      </c>
      <c r="D65" s="61"/>
      <c r="E65" s="62"/>
      <c r="F65" s="62"/>
      <c r="G65" s="62"/>
      <c r="H65" s="62"/>
      <c r="I65" s="62"/>
      <c r="J65" s="63" t="n">
        <f aca="false">H65/3600</f>
        <v>0</v>
      </c>
      <c r="K65" s="52"/>
      <c r="L65" s="61"/>
      <c r="M65" s="62"/>
      <c r="N65" s="62"/>
      <c r="O65" s="62"/>
      <c r="P65" s="62"/>
      <c r="Q65" s="62"/>
      <c r="R65" s="63" t="n">
        <f aca="false">P65/3600</f>
        <v>0</v>
      </c>
      <c r="S65" s="102"/>
      <c r="T65" s="108"/>
      <c r="U65" s="109"/>
      <c r="V65" s="109"/>
      <c r="W65" s="108"/>
      <c r="X65" s="109"/>
      <c r="Y65" s="110"/>
    </row>
    <row r="66" customFormat="false" ht="12.75" hidden="false" customHeight="false" outlineLevel="0" collapsed="false">
      <c r="A66" s="60"/>
      <c r="B66" s="70"/>
      <c r="C66" s="70" t="n">
        <v>37</v>
      </c>
      <c r="D66" s="71"/>
      <c r="E66" s="72"/>
      <c r="F66" s="72"/>
      <c r="G66" s="72"/>
      <c r="H66" s="72"/>
      <c r="I66" s="72"/>
      <c r="J66" s="73" t="n">
        <f aca="false">H66/3600</f>
        <v>0</v>
      </c>
      <c r="K66" s="52"/>
      <c r="L66" s="71"/>
      <c r="M66" s="72"/>
      <c r="N66" s="72"/>
      <c r="O66" s="72"/>
      <c r="P66" s="72"/>
      <c r="Q66" s="72"/>
      <c r="R66" s="73" t="n">
        <f aca="false">P66/3600</f>
        <v>0</v>
      </c>
      <c r="S66" s="102"/>
      <c r="T66" s="111"/>
      <c r="U66" s="112"/>
      <c r="V66" s="112"/>
      <c r="W66" s="111"/>
      <c r="X66" s="112"/>
      <c r="Y66" s="113"/>
    </row>
    <row r="67" customFormat="false" ht="12" hidden="false" customHeight="false" outlineLevel="0" collapsed="false">
      <c r="A67" s="60"/>
      <c r="B67" s="48"/>
      <c r="C67" s="48" t="n">
        <v>22</v>
      </c>
      <c r="D67" s="49"/>
      <c r="E67" s="50"/>
      <c r="F67" s="50"/>
      <c r="G67" s="50"/>
      <c r="H67" s="50"/>
      <c r="I67" s="50"/>
      <c r="J67" s="51" t="n">
        <f aca="false">H67/3600</f>
        <v>0</v>
      </c>
      <c r="K67" s="52"/>
      <c r="L67" s="49"/>
      <c r="M67" s="50"/>
      <c r="N67" s="50"/>
      <c r="O67" s="50"/>
      <c r="P67" s="50"/>
      <c r="Q67" s="50"/>
      <c r="R67" s="51" t="n">
        <f aca="false">P67/3600</f>
        <v>0</v>
      </c>
      <c r="S67" s="102"/>
      <c r="T67" s="103" t="e">
        <f aca="false">bdrate($D67:$D70,E67:E70,$L67:$L70,M67:M70)</f>
        <v>#VALUE!</v>
      </c>
      <c r="U67" s="104" t="e">
        <f aca="false">bdrate($D67:$D70,F67:F70,$L67:$L70,N67:N70)</f>
        <v>#VALUE!</v>
      </c>
      <c r="V67" s="104" t="e">
        <f aca="false">bdrate($D67:$D70,G67:G70,$L67:$L70,O67:O70)</f>
        <v>#VALUE!</v>
      </c>
      <c r="W67" s="105" t="e">
        <f aca="false">bdrateOld($D67:$D70,E67:E70,$L67:$L70,M67:M70)</f>
        <v>#VALUE!</v>
      </c>
      <c r="X67" s="106" t="e">
        <f aca="false">bdrateOld($D67:$D70,F67:F70,$L67:$L70,N67:N70)</f>
        <v>#VALUE!</v>
      </c>
      <c r="Y67" s="107" t="e">
        <f aca="false">bdrateOld($D67:$D70,G67:G70,$L67:$L70,O67:O70)</f>
        <v>#VALUE!</v>
      </c>
    </row>
    <row r="68" customFormat="false" ht="12" hidden="false" customHeight="false" outlineLevel="0" collapsed="false">
      <c r="A68" s="60"/>
      <c r="B68" s="60"/>
      <c r="C68" s="60" t="n">
        <v>27</v>
      </c>
      <c r="D68" s="61"/>
      <c r="E68" s="62"/>
      <c r="F68" s="62"/>
      <c r="G68" s="62"/>
      <c r="H68" s="62"/>
      <c r="I68" s="62"/>
      <c r="J68" s="63" t="n">
        <f aca="false">H68/3600</f>
        <v>0</v>
      </c>
      <c r="K68" s="52"/>
      <c r="L68" s="61"/>
      <c r="M68" s="62"/>
      <c r="N68" s="62"/>
      <c r="O68" s="62"/>
      <c r="P68" s="62"/>
      <c r="Q68" s="62"/>
      <c r="R68" s="63" t="n">
        <f aca="false">P68/3600</f>
        <v>0</v>
      </c>
      <c r="S68" s="102"/>
      <c r="T68" s="108"/>
      <c r="U68" s="109"/>
      <c r="V68" s="109"/>
      <c r="W68" s="108"/>
      <c r="X68" s="109"/>
      <c r="Y68" s="110"/>
    </row>
    <row r="69" customFormat="false" ht="12" hidden="false" customHeight="false" outlineLevel="0" collapsed="false">
      <c r="A69" s="60"/>
      <c r="B69" s="60"/>
      <c r="C69" s="60" t="n">
        <v>32</v>
      </c>
      <c r="D69" s="61"/>
      <c r="E69" s="62"/>
      <c r="F69" s="62"/>
      <c r="G69" s="62"/>
      <c r="H69" s="62"/>
      <c r="I69" s="62"/>
      <c r="J69" s="63" t="n">
        <f aca="false">H69/3600</f>
        <v>0</v>
      </c>
      <c r="K69" s="52"/>
      <c r="L69" s="61"/>
      <c r="M69" s="62"/>
      <c r="N69" s="62"/>
      <c r="O69" s="62"/>
      <c r="P69" s="62"/>
      <c r="Q69" s="62"/>
      <c r="R69" s="63" t="n">
        <f aca="false">P69/3600</f>
        <v>0</v>
      </c>
      <c r="S69" s="102"/>
      <c r="T69" s="108"/>
      <c r="U69" s="109"/>
      <c r="V69" s="109"/>
      <c r="W69" s="108"/>
      <c r="X69" s="109"/>
      <c r="Y69" s="110"/>
    </row>
    <row r="70" customFormat="false" ht="12.75" hidden="false" customHeight="false" outlineLevel="0" collapsed="false">
      <c r="A70" s="70"/>
      <c r="B70" s="70"/>
      <c r="C70" s="70" t="n">
        <v>37</v>
      </c>
      <c r="D70" s="71"/>
      <c r="E70" s="72"/>
      <c r="F70" s="72"/>
      <c r="G70" s="72"/>
      <c r="H70" s="72"/>
      <c r="I70" s="72"/>
      <c r="J70" s="73" t="n">
        <f aca="false">H70/3600</f>
        <v>0</v>
      </c>
      <c r="K70" s="52"/>
      <c r="L70" s="71"/>
      <c r="M70" s="72"/>
      <c r="N70" s="72"/>
      <c r="O70" s="72"/>
      <c r="P70" s="72"/>
      <c r="Q70" s="72"/>
      <c r="R70" s="73" t="n">
        <f aca="false">P70/3600</f>
        <v>0</v>
      </c>
      <c r="S70" s="102"/>
      <c r="T70" s="111"/>
      <c r="U70" s="112"/>
      <c r="V70" s="112"/>
      <c r="W70" s="111"/>
      <c r="X70" s="112"/>
      <c r="Y70" s="113"/>
    </row>
    <row r="71" customFormat="false" ht="12" hidden="false" customHeight="false" outlineLevel="0" collapsed="false">
      <c r="A71" s="48"/>
      <c r="B71" s="48"/>
      <c r="C71" s="48" t="n">
        <v>22</v>
      </c>
      <c r="D71" s="49"/>
      <c r="E71" s="50"/>
      <c r="F71" s="50"/>
      <c r="G71" s="50"/>
      <c r="H71" s="50"/>
      <c r="I71" s="50"/>
      <c r="J71" s="51" t="n">
        <f aca="false">H71/3600</f>
        <v>0</v>
      </c>
      <c r="K71" s="52"/>
      <c r="L71" s="49"/>
      <c r="M71" s="50"/>
      <c r="N71" s="50"/>
      <c r="O71" s="50"/>
      <c r="P71" s="50"/>
      <c r="Q71" s="50"/>
      <c r="R71" s="51" t="n">
        <f aca="false">P71/3600</f>
        <v>0</v>
      </c>
      <c r="S71" s="102"/>
      <c r="T71" s="103" t="e">
        <f aca="false">bdrate($D71:$D74,E71:E74,$L71:$L74,M71:M74)</f>
        <v>#VALUE!</v>
      </c>
      <c r="U71" s="104" t="e">
        <f aca="false">bdrate($D71:$D74,F71:F74,$L71:$L74,N71:N74)</f>
        <v>#VALUE!</v>
      </c>
      <c r="V71" s="104" t="e">
        <f aca="false">bdrate($D71:$D74,G71:G74,$L71:$L74,O71:O74)</f>
        <v>#VALUE!</v>
      </c>
      <c r="W71" s="105" t="e">
        <f aca="false">bdrateOld($D71:$D74,E71:E74,$L71:$L74,M71:M74)</f>
        <v>#VALUE!</v>
      </c>
      <c r="X71" s="106" t="e">
        <f aca="false">bdrateOld($D71:$D74,F71:F74,$L71:$L74,N71:N74)</f>
        <v>#VALUE!</v>
      </c>
      <c r="Y71" s="107" t="e">
        <f aca="false">bdrateOld($D71:$D74,G71:G74,$L71:$L74,O71:O74)</f>
        <v>#VALUE!</v>
      </c>
    </row>
    <row r="72" customFormat="false" ht="12" hidden="false" customHeight="false" outlineLevel="0" collapsed="false">
      <c r="A72" s="60"/>
      <c r="B72" s="60"/>
      <c r="C72" s="60" t="n">
        <v>27</v>
      </c>
      <c r="D72" s="61"/>
      <c r="E72" s="62"/>
      <c r="F72" s="62"/>
      <c r="G72" s="62"/>
      <c r="H72" s="62"/>
      <c r="I72" s="62"/>
      <c r="J72" s="63" t="n">
        <f aca="false">H72/3600</f>
        <v>0</v>
      </c>
      <c r="K72" s="52"/>
      <c r="L72" s="61"/>
      <c r="M72" s="62"/>
      <c r="N72" s="62"/>
      <c r="O72" s="62"/>
      <c r="P72" s="62"/>
      <c r="Q72" s="62"/>
      <c r="R72" s="63" t="n">
        <f aca="false">P72/3600</f>
        <v>0</v>
      </c>
      <c r="S72" s="102"/>
      <c r="T72" s="108"/>
      <c r="U72" s="109"/>
      <c r="V72" s="109"/>
      <c r="W72" s="108"/>
      <c r="X72" s="109"/>
      <c r="Y72" s="110"/>
    </row>
    <row r="73" customFormat="false" ht="12" hidden="false" customHeight="false" outlineLevel="0" collapsed="false">
      <c r="A73" s="60"/>
      <c r="B73" s="60"/>
      <c r="C73" s="60" t="n">
        <v>32</v>
      </c>
      <c r="D73" s="61"/>
      <c r="E73" s="62"/>
      <c r="F73" s="62"/>
      <c r="G73" s="62"/>
      <c r="H73" s="62"/>
      <c r="I73" s="62"/>
      <c r="J73" s="63" t="n">
        <f aca="false">H73/3600</f>
        <v>0</v>
      </c>
      <c r="K73" s="52"/>
      <c r="L73" s="61"/>
      <c r="M73" s="62"/>
      <c r="N73" s="62"/>
      <c r="O73" s="62"/>
      <c r="P73" s="62"/>
      <c r="Q73" s="62"/>
      <c r="R73" s="63" t="n">
        <f aca="false">P73/3600</f>
        <v>0</v>
      </c>
      <c r="S73" s="102"/>
      <c r="T73" s="108"/>
      <c r="U73" s="109"/>
      <c r="V73" s="109"/>
      <c r="W73" s="108"/>
      <c r="X73" s="109"/>
      <c r="Y73" s="110"/>
    </row>
    <row r="74" customFormat="false" ht="12.75" hidden="false" customHeight="false" outlineLevel="0" collapsed="false">
      <c r="A74" s="60"/>
      <c r="B74" s="70"/>
      <c r="C74" s="70" t="n">
        <v>37</v>
      </c>
      <c r="D74" s="71"/>
      <c r="E74" s="72"/>
      <c r="F74" s="72"/>
      <c r="G74" s="72"/>
      <c r="H74" s="72"/>
      <c r="I74" s="72"/>
      <c r="J74" s="73" t="n">
        <f aca="false">H74/3600</f>
        <v>0</v>
      </c>
      <c r="K74" s="52"/>
      <c r="L74" s="71"/>
      <c r="M74" s="72"/>
      <c r="N74" s="72"/>
      <c r="O74" s="72"/>
      <c r="P74" s="72"/>
      <c r="Q74" s="72"/>
      <c r="R74" s="73" t="n">
        <f aca="false">P74/3600</f>
        <v>0</v>
      </c>
      <c r="S74" s="102"/>
      <c r="T74" s="111"/>
      <c r="U74" s="112"/>
      <c r="V74" s="112"/>
      <c r="W74" s="111"/>
      <c r="X74" s="112"/>
      <c r="Y74" s="113"/>
    </row>
    <row r="75" customFormat="false" ht="12" hidden="false" customHeight="false" outlineLevel="0" collapsed="false">
      <c r="A75" s="60"/>
      <c r="B75" s="48"/>
      <c r="C75" s="48" t="n">
        <v>22</v>
      </c>
      <c r="D75" s="49"/>
      <c r="E75" s="50"/>
      <c r="F75" s="50"/>
      <c r="G75" s="50"/>
      <c r="H75" s="50"/>
      <c r="I75" s="50"/>
      <c r="J75" s="51" t="n">
        <f aca="false">H75/3600</f>
        <v>0</v>
      </c>
      <c r="K75" s="52"/>
      <c r="L75" s="49"/>
      <c r="M75" s="50"/>
      <c r="N75" s="50"/>
      <c r="O75" s="50"/>
      <c r="P75" s="50"/>
      <c r="Q75" s="50"/>
      <c r="R75" s="51" t="n">
        <f aca="false">P75/3600</f>
        <v>0</v>
      </c>
      <c r="S75" s="102"/>
      <c r="T75" s="103" t="e">
        <f aca="false">bdrate($D75:$D78,E75:E78,$L75:$L78,M75:M78)</f>
        <v>#VALUE!</v>
      </c>
      <c r="U75" s="104" t="e">
        <f aca="false">bdrate($D75:$D78,F75:F78,$L75:$L78,N75:N78)</f>
        <v>#VALUE!</v>
      </c>
      <c r="V75" s="104" t="e">
        <f aca="false">bdrate($D75:$D78,G75:G78,$L75:$L78,O75:O78)</f>
        <v>#VALUE!</v>
      </c>
      <c r="W75" s="105" t="e">
        <f aca="false">bdrateOld($D75:$D78,E75:E78,$L75:$L78,M75:M78)</f>
        <v>#VALUE!</v>
      </c>
      <c r="X75" s="106" t="e">
        <f aca="false">bdrateOld($D75:$D78,F75:F78,$L75:$L78,N75:N78)</f>
        <v>#VALUE!</v>
      </c>
      <c r="Y75" s="107" t="e">
        <f aca="false">bdrateOld($D75:$D78,G75:G78,$L75:$L78,O75:O78)</f>
        <v>#VALUE!</v>
      </c>
    </row>
    <row r="76" customFormat="false" ht="12" hidden="false" customHeight="false" outlineLevel="0" collapsed="false">
      <c r="A76" s="60"/>
      <c r="B76" s="60"/>
      <c r="C76" s="60" t="n">
        <v>27</v>
      </c>
      <c r="D76" s="61"/>
      <c r="E76" s="62"/>
      <c r="F76" s="62"/>
      <c r="G76" s="62"/>
      <c r="H76" s="62"/>
      <c r="I76" s="62"/>
      <c r="J76" s="63" t="n">
        <f aca="false">H76/3600</f>
        <v>0</v>
      </c>
      <c r="K76" s="52"/>
      <c r="L76" s="61"/>
      <c r="M76" s="62"/>
      <c r="N76" s="62"/>
      <c r="O76" s="62"/>
      <c r="P76" s="62"/>
      <c r="Q76" s="62"/>
      <c r="R76" s="63" t="n">
        <f aca="false">P76/3600</f>
        <v>0</v>
      </c>
      <c r="S76" s="102"/>
      <c r="T76" s="108"/>
      <c r="U76" s="109"/>
      <c r="V76" s="109"/>
      <c r="W76" s="108"/>
      <c r="X76" s="109"/>
      <c r="Y76" s="110"/>
    </row>
    <row r="77" customFormat="false" ht="12" hidden="false" customHeight="false" outlineLevel="0" collapsed="false">
      <c r="A77" s="60"/>
      <c r="B77" s="60"/>
      <c r="C77" s="60" t="n">
        <v>32</v>
      </c>
      <c r="D77" s="61"/>
      <c r="E77" s="62"/>
      <c r="F77" s="62"/>
      <c r="G77" s="62"/>
      <c r="H77" s="62"/>
      <c r="I77" s="62"/>
      <c r="J77" s="63" t="n">
        <f aca="false">H77/3600</f>
        <v>0</v>
      </c>
      <c r="K77" s="52"/>
      <c r="L77" s="61"/>
      <c r="M77" s="62"/>
      <c r="N77" s="62"/>
      <c r="O77" s="62"/>
      <c r="P77" s="62"/>
      <c r="Q77" s="62"/>
      <c r="R77" s="63" t="n">
        <f aca="false">P77/3600</f>
        <v>0</v>
      </c>
      <c r="S77" s="102"/>
      <c r="T77" s="108"/>
      <c r="U77" s="109"/>
      <c r="V77" s="109"/>
      <c r="W77" s="108"/>
      <c r="X77" s="109"/>
      <c r="Y77" s="110"/>
    </row>
    <row r="78" customFormat="false" ht="12.75" hidden="false" customHeight="false" outlineLevel="0" collapsed="false">
      <c r="A78" s="60"/>
      <c r="B78" s="70"/>
      <c r="C78" s="70" t="n">
        <v>37</v>
      </c>
      <c r="D78" s="71"/>
      <c r="E78" s="72"/>
      <c r="F78" s="72"/>
      <c r="G78" s="72"/>
      <c r="H78" s="72"/>
      <c r="I78" s="72"/>
      <c r="J78" s="73" t="n">
        <f aca="false">H78/3600</f>
        <v>0</v>
      </c>
      <c r="K78" s="52"/>
      <c r="L78" s="71"/>
      <c r="M78" s="72"/>
      <c r="N78" s="72"/>
      <c r="O78" s="72"/>
      <c r="P78" s="72"/>
      <c r="Q78" s="72"/>
      <c r="R78" s="73" t="n">
        <f aca="false">P78/3600</f>
        <v>0</v>
      </c>
      <c r="S78" s="102"/>
      <c r="T78" s="111"/>
      <c r="U78" s="112"/>
      <c r="V78" s="112"/>
      <c r="W78" s="111"/>
      <c r="X78" s="112"/>
      <c r="Y78" s="113"/>
    </row>
    <row r="79" customFormat="false" ht="12" hidden="false" customHeight="false" outlineLevel="0" collapsed="false">
      <c r="A79" s="60"/>
      <c r="B79" s="48"/>
      <c r="C79" s="48" t="n">
        <v>22</v>
      </c>
      <c r="D79" s="49"/>
      <c r="E79" s="50"/>
      <c r="F79" s="50"/>
      <c r="G79" s="50"/>
      <c r="H79" s="50"/>
      <c r="I79" s="50"/>
      <c r="J79" s="51" t="n">
        <f aca="false">H79/3600</f>
        <v>0</v>
      </c>
      <c r="K79" s="52"/>
      <c r="L79" s="49"/>
      <c r="M79" s="50"/>
      <c r="N79" s="50"/>
      <c r="O79" s="50"/>
      <c r="P79" s="50"/>
      <c r="Q79" s="50"/>
      <c r="R79" s="51" t="n">
        <f aca="false">P79/3600</f>
        <v>0</v>
      </c>
      <c r="S79" s="102"/>
      <c r="T79" s="103" t="e">
        <f aca="false">bdrate($D79:$D82,E79:E82,$L79:$L82,M79:M82)</f>
        <v>#VALUE!</v>
      </c>
      <c r="U79" s="104" t="e">
        <f aca="false">bdrate($D79:$D82,F79:F82,$L79:$L82,N79:N82)</f>
        <v>#VALUE!</v>
      </c>
      <c r="V79" s="104" t="e">
        <f aca="false">bdrate($D79:$D82,G79:G82,$L79:$L82,O79:O82)</f>
        <v>#VALUE!</v>
      </c>
      <c r="W79" s="105" t="e">
        <f aca="false">bdrateOld($D79:$D82,E79:E82,$L79:$L82,M79:M82)</f>
        <v>#VALUE!</v>
      </c>
      <c r="X79" s="106" t="e">
        <f aca="false">bdrateOld($D79:$D82,F79:F82,$L79:$L82,N79:N82)</f>
        <v>#VALUE!</v>
      </c>
      <c r="Y79" s="107" t="e">
        <f aca="false">bdrateOld($D79:$D82,G79:G82,$L79:$L82,O79:O82)</f>
        <v>#VALUE!</v>
      </c>
    </row>
    <row r="80" customFormat="false" ht="12" hidden="false" customHeight="false" outlineLevel="0" collapsed="false">
      <c r="A80" s="60"/>
      <c r="B80" s="60"/>
      <c r="C80" s="60" t="n">
        <v>27</v>
      </c>
      <c r="D80" s="61"/>
      <c r="E80" s="62"/>
      <c r="F80" s="62"/>
      <c r="G80" s="62"/>
      <c r="H80" s="62"/>
      <c r="I80" s="62"/>
      <c r="J80" s="63" t="n">
        <f aca="false">H80/3600</f>
        <v>0</v>
      </c>
      <c r="K80" s="52"/>
      <c r="L80" s="61"/>
      <c r="M80" s="62"/>
      <c r="N80" s="62"/>
      <c r="O80" s="62"/>
      <c r="P80" s="62"/>
      <c r="Q80" s="62"/>
      <c r="R80" s="63" t="n">
        <f aca="false">P80/3600</f>
        <v>0</v>
      </c>
      <c r="S80" s="102"/>
      <c r="T80" s="108"/>
      <c r="U80" s="109"/>
      <c r="V80" s="109"/>
      <c r="W80" s="108"/>
      <c r="X80" s="109"/>
      <c r="Y80" s="110"/>
    </row>
    <row r="81" customFormat="false" ht="12" hidden="false" customHeight="false" outlineLevel="0" collapsed="false">
      <c r="A81" s="60"/>
      <c r="B81" s="60"/>
      <c r="C81" s="60" t="n">
        <v>32</v>
      </c>
      <c r="D81" s="61"/>
      <c r="E81" s="62"/>
      <c r="F81" s="62"/>
      <c r="G81" s="62"/>
      <c r="H81" s="62"/>
      <c r="I81" s="62"/>
      <c r="J81" s="63" t="n">
        <f aca="false">H81/3600</f>
        <v>0</v>
      </c>
      <c r="K81" s="52"/>
      <c r="L81" s="61"/>
      <c r="M81" s="62"/>
      <c r="N81" s="62"/>
      <c r="O81" s="62"/>
      <c r="P81" s="62"/>
      <c r="Q81" s="62"/>
      <c r="R81" s="63" t="n">
        <f aca="false">P81/3600</f>
        <v>0</v>
      </c>
      <c r="S81" s="102"/>
      <c r="T81" s="108"/>
      <c r="U81" s="109"/>
      <c r="V81" s="109"/>
      <c r="W81" s="108"/>
      <c r="X81" s="109"/>
      <c r="Y81" s="110"/>
    </row>
    <row r="82" customFormat="false" ht="12.75" hidden="false" customHeight="false" outlineLevel="0" collapsed="false">
      <c r="A82" s="70"/>
      <c r="B82" s="70"/>
      <c r="C82" s="70" t="n">
        <v>37</v>
      </c>
      <c r="D82" s="71"/>
      <c r="E82" s="72"/>
      <c r="F82" s="72"/>
      <c r="G82" s="72"/>
      <c r="H82" s="72"/>
      <c r="I82" s="72"/>
      <c r="J82" s="73" t="n">
        <f aca="false">H82/3600</f>
        <v>0</v>
      </c>
      <c r="K82" s="52"/>
      <c r="L82" s="71"/>
      <c r="M82" s="72"/>
      <c r="N82" s="72"/>
      <c r="O82" s="72"/>
      <c r="P82" s="72"/>
      <c r="Q82" s="72"/>
      <c r="R82" s="73" t="n">
        <f aca="false">P82/3600</f>
        <v>0</v>
      </c>
      <c r="S82" s="102"/>
      <c r="T82" s="111"/>
      <c r="U82" s="112"/>
      <c r="V82" s="112"/>
      <c r="W82" s="111"/>
      <c r="X82" s="112"/>
      <c r="Y82" s="113"/>
    </row>
    <row r="83" customFormat="false" ht="12" hidden="false" customHeight="false" outlineLevel="0" collapsed="false">
      <c r="A83" s="48"/>
      <c r="B83" s="48"/>
      <c r="C83" s="48" t="n">
        <v>22</v>
      </c>
      <c r="D83" s="49"/>
      <c r="E83" s="50"/>
      <c r="F83" s="50"/>
      <c r="G83" s="50"/>
      <c r="H83" s="50"/>
      <c r="I83" s="50"/>
      <c r="J83" s="51" t="n">
        <f aca="false">H83/3600</f>
        <v>0</v>
      </c>
      <c r="K83" s="52"/>
      <c r="L83" s="49"/>
      <c r="M83" s="50"/>
      <c r="N83" s="50"/>
      <c r="O83" s="50"/>
      <c r="P83" s="50"/>
      <c r="Q83" s="50"/>
      <c r="R83" s="51" t="n">
        <f aca="false">P83/3600</f>
        <v>0</v>
      </c>
      <c r="S83" s="102"/>
      <c r="T83" s="103" t="e">
        <f aca="false">bdrate($D83:$D86,E83:E86,$L83:$L86,M83:M86)</f>
        <v>#VALUE!</v>
      </c>
      <c r="U83" s="104" t="e">
        <f aca="false">bdrate($D83:$D86,F83:F86,$L83:$L86,N83:N86)</f>
        <v>#VALUE!</v>
      </c>
      <c r="V83" s="104" t="e">
        <f aca="false">bdrate($D83:$D86,G83:G86,$L83:$L86,O83:O86)</f>
        <v>#VALUE!</v>
      </c>
      <c r="W83" s="105" t="e">
        <f aca="false">bdrateOld($D83:$D86,E83:E86,$L83:$L86,M83:M86)</f>
        <v>#VALUE!</v>
      </c>
      <c r="X83" s="106" t="e">
        <f aca="false">bdrateOld($D83:$D86,F83:F86,$L83:$L86,N83:N86)</f>
        <v>#VALUE!</v>
      </c>
      <c r="Y83" s="107" t="e">
        <f aca="false">bdrateOld($D83:$D86,G83:G86,$L83:$L86,O83:O86)</f>
        <v>#VALUE!</v>
      </c>
    </row>
    <row r="84" customFormat="false" ht="12" hidden="false" customHeight="false" outlineLevel="0" collapsed="false">
      <c r="A84" s="60"/>
      <c r="B84" s="60"/>
      <c r="C84" s="60" t="n">
        <v>27</v>
      </c>
      <c r="D84" s="61"/>
      <c r="E84" s="62"/>
      <c r="F84" s="62"/>
      <c r="G84" s="62"/>
      <c r="H84" s="62"/>
      <c r="I84" s="62"/>
      <c r="J84" s="63" t="n">
        <f aca="false">H84/3600</f>
        <v>0</v>
      </c>
      <c r="K84" s="52"/>
      <c r="L84" s="61"/>
      <c r="M84" s="62"/>
      <c r="N84" s="62"/>
      <c r="O84" s="62"/>
      <c r="P84" s="62"/>
      <c r="Q84" s="62"/>
      <c r="R84" s="63" t="n">
        <f aca="false">P84/3600</f>
        <v>0</v>
      </c>
      <c r="S84" s="102"/>
      <c r="T84" s="108"/>
      <c r="U84" s="109"/>
      <c r="V84" s="109"/>
      <c r="W84" s="108"/>
      <c r="X84" s="109"/>
      <c r="Y84" s="110"/>
    </row>
    <row r="85" customFormat="false" ht="12" hidden="false" customHeight="false" outlineLevel="0" collapsed="false">
      <c r="A85" s="60"/>
      <c r="B85" s="60"/>
      <c r="C85" s="60" t="n">
        <v>32</v>
      </c>
      <c r="D85" s="61"/>
      <c r="E85" s="62"/>
      <c r="F85" s="62"/>
      <c r="G85" s="62"/>
      <c r="H85" s="62"/>
      <c r="I85" s="62"/>
      <c r="J85" s="63" t="n">
        <f aca="false">H85/3600</f>
        <v>0</v>
      </c>
      <c r="K85" s="52"/>
      <c r="L85" s="61"/>
      <c r="M85" s="62"/>
      <c r="N85" s="62"/>
      <c r="O85" s="62"/>
      <c r="P85" s="62"/>
      <c r="Q85" s="62"/>
      <c r="R85" s="63" t="n">
        <f aca="false">P85/3600</f>
        <v>0</v>
      </c>
      <c r="S85" s="102"/>
      <c r="T85" s="108"/>
      <c r="U85" s="109"/>
      <c r="V85" s="109"/>
      <c r="W85" s="108"/>
      <c r="X85" s="109"/>
      <c r="Y85" s="110"/>
    </row>
    <row r="86" customFormat="false" ht="12.75" hidden="false" customHeight="false" outlineLevel="0" collapsed="false">
      <c r="A86" s="60"/>
      <c r="B86" s="70"/>
      <c r="C86" s="70" t="n">
        <v>37</v>
      </c>
      <c r="D86" s="71"/>
      <c r="E86" s="72"/>
      <c r="F86" s="72"/>
      <c r="G86" s="72"/>
      <c r="H86" s="72"/>
      <c r="I86" s="72"/>
      <c r="J86" s="73" t="n">
        <f aca="false">H86/3600</f>
        <v>0</v>
      </c>
      <c r="K86" s="52"/>
      <c r="L86" s="71"/>
      <c r="M86" s="72"/>
      <c r="N86" s="72"/>
      <c r="O86" s="72"/>
      <c r="P86" s="72"/>
      <c r="Q86" s="72"/>
      <c r="R86" s="73" t="n">
        <f aca="false">P86/3600</f>
        <v>0</v>
      </c>
      <c r="S86" s="102"/>
      <c r="T86" s="111"/>
      <c r="U86" s="112"/>
      <c r="V86" s="112"/>
      <c r="W86" s="111"/>
      <c r="X86" s="112"/>
      <c r="Y86" s="113"/>
    </row>
    <row r="87" customFormat="false" ht="12" hidden="false" customHeight="false" outlineLevel="0" collapsed="false">
      <c r="A87" s="60"/>
      <c r="B87" s="48"/>
      <c r="C87" s="48" t="n">
        <v>22</v>
      </c>
      <c r="D87" s="49"/>
      <c r="E87" s="50"/>
      <c r="F87" s="50"/>
      <c r="G87" s="50"/>
      <c r="H87" s="50"/>
      <c r="I87" s="50"/>
      <c r="J87" s="51" t="n">
        <f aca="false">H87/3600</f>
        <v>0</v>
      </c>
      <c r="K87" s="52"/>
      <c r="L87" s="49"/>
      <c r="M87" s="50"/>
      <c r="N87" s="50"/>
      <c r="O87" s="50"/>
      <c r="P87" s="50"/>
      <c r="Q87" s="50"/>
      <c r="R87" s="51" t="n">
        <f aca="false">P87/3600</f>
        <v>0</v>
      </c>
      <c r="S87" s="102"/>
      <c r="T87" s="103" t="e">
        <f aca="false">bdrate($D87:$D90,E87:E90,$L87:$L90,M87:M90)</f>
        <v>#VALUE!</v>
      </c>
      <c r="U87" s="104" t="e">
        <f aca="false">bdrate($D87:$D90,F87:F90,$L87:$L90,N87:N90)</f>
        <v>#VALUE!</v>
      </c>
      <c r="V87" s="104" t="e">
        <f aca="false">bdrate($D87:$D90,G87:G90,$L87:$L90,O87:O90)</f>
        <v>#VALUE!</v>
      </c>
      <c r="W87" s="105" t="e">
        <f aca="false">bdrateOld($D87:$D90,E87:E90,$L87:$L90,M87:M90)</f>
        <v>#VALUE!</v>
      </c>
      <c r="X87" s="106" t="e">
        <f aca="false">bdrateOld($D87:$D90,F87:F90,$L87:$L90,N87:N90)</f>
        <v>#VALUE!</v>
      </c>
      <c r="Y87" s="107" t="e">
        <f aca="false">bdrateOld($D87:$D90,G87:G90,$L87:$L90,O87:O90)</f>
        <v>#VALUE!</v>
      </c>
    </row>
    <row r="88" customFormat="false" ht="12" hidden="false" customHeight="false" outlineLevel="0" collapsed="false">
      <c r="A88" s="60"/>
      <c r="B88" s="60"/>
      <c r="C88" s="60" t="n">
        <v>27</v>
      </c>
      <c r="D88" s="61"/>
      <c r="E88" s="62"/>
      <c r="F88" s="62"/>
      <c r="G88" s="62"/>
      <c r="H88" s="62"/>
      <c r="I88" s="62"/>
      <c r="J88" s="63" t="n">
        <f aca="false">H88/3600</f>
        <v>0</v>
      </c>
      <c r="K88" s="52"/>
      <c r="L88" s="61"/>
      <c r="M88" s="62"/>
      <c r="N88" s="62"/>
      <c r="O88" s="62"/>
      <c r="P88" s="62"/>
      <c r="Q88" s="62"/>
      <c r="R88" s="63" t="n">
        <f aca="false">P88/3600</f>
        <v>0</v>
      </c>
      <c r="S88" s="102"/>
      <c r="T88" s="108"/>
      <c r="U88" s="109"/>
      <c r="V88" s="109"/>
      <c r="W88" s="108"/>
      <c r="X88" s="109"/>
      <c r="Y88" s="110"/>
    </row>
    <row r="89" customFormat="false" ht="12" hidden="false" customHeight="false" outlineLevel="0" collapsed="false">
      <c r="A89" s="60"/>
      <c r="B89" s="60"/>
      <c r="C89" s="60" t="n">
        <v>32</v>
      </c>
      <c r="D89" s="61"/>
      <c r="E89" s="62"/>
      <c r="F89" s="62"/>
      <c r="G89" s="62"/>
      <c r="H89" s="62"/>
      <c r="I89" s="62"/>
      <c r="J89" s="63" t="n">
        <f aca="false">H89/3600</f>
        <v>0</v>
      </c>
      <c r="K89" s="52"/>
      <c r="L89" s="61"/>
      <c r="M89" s="62"/>
      <c r="N89" s="62"/>
      <c r="O89" s="62"/>
      <c r="P89" s="62"/>
      <c r="Q89" s="62"/>
      <c r="R89" s="63" t="n">
        <f aca="false">P89/3600</f>
        <v>0</v>
      </c>
      <c r="S89" s="102"/>
      <c r="T89" s="108"/>
      <c r="U89" s="109"/>
      <c r="V89" s="109"/>
      <c r="W89" s="108"/>
      <c r="X89" s="109"/>
      <c r="Y89" s="110"/>
    </row>
    <row r="90" customFormat="false" ht="12.75" hidden="false" customHeight="false" outlineLevel="0" collapsed="false">
      <c r="A90" s="60"/>
      <c r="B90" s="70"/>
      <c r="C90" s="70" t="n">
        <v>37</v>
      </c>
      <c r="D90" s="71"/>
      <c r="E90" s="72"/>
      <c r="F90" s="72"/>
      <c r="G90" s="72"/>
      <c r="H90" s="72"/>
      <c r="I90" s="72"/>
      <c r="J90" s="73" t="n">
        <f aca="false">H90/3600</f>
        <v>0</v>
      </c>
      <c r="K90" s="52"/>
      <c r="L90" s="71"/>
      <c r="M90" s="72"/>
      <c r="N90" s="72"/>
      <c r="O90" s="72"/>
      <c r="P90" s="72"/>
      <c r="Q90" s="72"/>
      <c r="R90" s="73" t="n">
        <f aca="false">P90/3600</f>
        <v>0</v>
      </c>
      <c r="S90" s="102"/>
      <c r="T90" s="111"/>
      <c r="U90" s="112"/>
      <c r="V90" s="112"/>
      <c r="W90" s="111"/>
      <c r="X90" s="112"/>
      <c r="Y90" s="113"/>
    </row>
    <row r="91" customFormat="false" ht="12" hidden="false" customHeight="false" outlineLevel="0" collapsed="false">
      <c r="A91" s="60"/>
      <c r="B91" s="48"/>
      <c r="C91" s="48" t="n">
        <v>22</v>
      </c>
      <c r="D91" s="49"/>
      <c r="E91" s="50"/>
      <c r="F91" s="50"/>
      <c r="G91" s="50"/>
      <c r="H91" s="50"/>
      <c r="I91" s="50"/>
      <c r="J91" s="51" t="n">
        <f aca="false">H91/3600</f>
        <v>0</v>
      </c>
      <c r="K91" s="52"/>
      <c r="L91" s="49"/>
      <c r="M91" s="50"/>
      <c r="N91" s="50"/>
      <c r="O91" s="50"/>
      <c r="P91" s="50"/>
      <c r="Q91" s="50"/>
      <c r="R91" s="51" t="n">
        <f aca="false">P91/3600</f>
        <v>0</v>
      </c>
      <c r="S91" s="102"/>
      <c r="T91" s="103" t="e">
        <f aca="false">bdrate($D91:$D94,E91:E94,$L91:$L94,M91:M94)</f>
        <v>#VALUE!</v>
      </c>
      <c r="U91" s="104" t="e">
        <f aca="false">bdrate($D91:$D94,F91:F94,$L91:$L94,N91:N94)</f>
        <v>#VALUE!</v>
      </c>
      <c r="V91" s="104" t="e">
        <f aca="false">bdrate($D91:$D94,G91:G94,$L91:$L94,O91:O94)</f>
        <v>#VALUE!</v>
      </c>
      <c r="W91" s="105" t="e">
        <f aca="false">bdrateOld($D91:$D94,E91:E94,$L91:$L94,M91:M94)</f>
        <v>#VALUE!</v>
      </c>
      <c r="X91" s="106" t="e">
        <f aca="false">bdrateOld($D91:$D94,F91:F94,$L91:$L94,N91:N94)</f>
        <v>#VALUE!</v>
      </c>
      <c r="Y91" s="107" t="e">
        <f aca="false">bdrateOld($D91:$D94,G91:G94,$L91:$L94,O91:O94)</f>
        <v>#VALUE!</v>
      </c>
    </row>
    <row r="92" customFormat="false" ht="12" hidden="false" customHeight="false" outlineLevel="0" collapsed="false">
      <c r="A92" s="60"/>
      <c r="B92" s="60"/>
      <c r="C92" s="60" t="n">
        <v>27</v>
      </c>
      <c r="D92" s="61"/>
      <c r="E92" s="62"/>
      <c r="F92" s="62"/>
      <c r="G92" s="62"/>
      <c r="H92" s="62"/>
      <c r="I92" s="62"/>
      <c r="J92" s="63" t="n">
        <f aca="false">H92/3600</f>
        <v>0</v>
      </c>
      <c r="K92" s="52"/>
      <c r="L92" s="61"/>
      <c r="M92" s="62"/>
      <c r="N92" s="62"/>
      <c r="O92" s="62"/>
      <c r="P92" s="62"/>
      <c r="Q92" s="62"/>
      <c r="R92" s="63" t="n">
        <f aca="false">P92/3600</f>
        <v>0</v>
      </c>
      <c r="S92" s="102"/>
      <c r="T92" s="108"/>
      <c r="U92" s="109"/>
      <c r="V92" s="109"/>
      <c r="W92" s="108"/>
      <c r="X92" s="109"/>
      <c r="Y92" s="110"/>
    </row>
    <row r="93" customFormat="false" ht="12" hidden="false" customHeight="false" outlineLevel="0" collapsed="false">
      <c r="A93" s="60"/>
      <c r="B93" s="60"/>
      <c r="C93" s="60" t="n">
        <v>32</v>
      </c>
      <c r="D93" s="61"/>
      <c r="E93" s="62"/>
      <c r="F93" s="62"/>
      <c r="G93" s="62"/>
      <c r="H93" s="62"/>
      <c r="I93" s="62"/>
      <c r="J93" s="63" t="n">
        <f aca="false">H93/3600</f>
        <v>0</v>
      </c>
      <c r="K93" s="52"/>
      <c r="L93" s="61"/>
      <c r="M93" s="62"/>
      <c r="N93" s="62"/>
      <c r="O93" s="62"/>
      <c r="P93" s="62"/>
      <c r="Q93" s="62"/>
      <c r="R93" s="63" t="n">
        <f aca="false">P93/3600</f>
        <v>0</v>
      </c>
      <c r="S93" s="102"/>
      <c r="T93" s="108"/>
      <c r="U93" s="109"/>
      <c r="V93" s="109"/>
      <c r="W93" s="108"/>
      <c r="X93" s="109"/>
      <c r="Y93" s="110"/>
    </row>
    <row r="94" customFormat="false" ht="12.75" hidden="false" customHeight="false" outlineLevel="0" collapsed="false">
      <c r="A94" s="60"/>
      <c r="B94" s="70"/>
      <c r="C94" s="70" t="n">
        <v>37</v>
      </c>
      <c r="D94" s="71"/>
      <c r="E94" s="72"/>
      <c r="F94" s="72"/>
      <c r="G94" s="72"/>
      <c r="H94" s="72"/>
      <c r="I94" s="72"/>
      <c r="J94" s="73" t="n">
        <f aca="false">H94/3600</f>
        <v>0</v>
      </c>
      <c r="K94" s="52"/>
      <c r="L94" s="71"/>
      <c r="M94" s="72"/>
      <c r="N94" s="72"/>
      <c r="O94" s="72"/>
      <c r="P94" s="72"/>
      <c r="Q94" s="72"/>
      <c r="R94" s="73" t="n">
        <f aca="false">P94/3600</f>
        <v>0</v>
      </c>
      <c r="S94" s="102"/>
      <c r="T94" s="111"/>
      <c r="U94" s="112"/>
      <c r="V94" s="112"/>
      <c r="W94" s="111"/>
      <c r="X94" s="112"/>
      <c r="Y94" s="113"/>
    </row>
    <row r="95" customFormat="false" ht="12" hidden="false" customHeight="false" outlineLevel="0" collapsed="false">
      <c r="A95" s="60"/>
      <c r="B95" s="48"/>
      <c r="C95" s="48" t="n">
        <v>22</v>
      </c>
      <c r="D95" s="49"/>
      <c r="E95" s="50"/>
      <c r="F95" s="50"/>
      <c r="G95" s="50"/>
      <c r="H95" s="50"/>
      <c r="I95" s="50"/>
      <c r="J95" s="51" t="n">
        <f aca="false">H95/3600</f>
        <v>0</v>
      </c>
      <c r="K95" s="52"/>
      <c r="L95" s="49"/>
      <c r="M95" s="50"/>
      <c r="N95" s="50"/>
      <c r="O95" s="50"/>
      <c r="P95" s="50"/>
      <c r="Q95" s="50"/>
      <c r="R95" s="51" t="n">
        <f aca="false">P95/3600</f>
        <v>0</v>
      </c>
      <c r="S95" s="102"/>
      <c r="T95" s="103" t="e">
        <f aca="false">bdrate($D95:$D98,E95:E98,$L95:$L98,M95:M98)</f>
        <v>#VALUE!</v>
      </c>
      <c r="U95" s="104" t="e">
        <f aca="false">bdrate($D95:$D98,F95:F98,$L95:$L98,N95:N98)</f>
        <v>#VALUE!</v>
      </c>
      <c r="V95" s="104" t="e">
        <f aca="false">bdrate($D95:$D98,G95:G98,$L95:$L98,O95:O98)</f>
        <v>#VALUE!</v>
      </c>
      <c r="W95" s="105" t="e">
        <f aca="false">bdrateOld($D95:$D98,E95:E98,$L95:$L98,M95:M98)</f>
        <v>#VALUE!</v>
      </c>
      <c r="X95" s="106" t="e">
        <f aca="false">bdrateOld($D95:$D98,F95:F98,$L95:$L98,N95:N98)</f>
        <v>#VALUE!</v>
      </c>
      <c r="Y95" s="107" t="e">
        <f aca="false">bdrateOld($D95:$D98,G95:G98,$L95:$L98,O95:O98)</f>
        <v>#VALUE!</v>
      </c>
    </row>
    <row r="96" customFormat="false" ht="12" hidden="false" customHeight="false" outlineLevel="0" collapsed="false">
      <c r="A96" s="60"/>
      <c r="B96" s="60"/>
      <c r="C96" s="60" t="n">
        <v>27</v>
      </c>
      <c r="D96" s="61"/>
      <c r="E96" s="62"/>
      <c r="F96" s="62"/>
      <c r="G96" s="62"/>
      <c r="H96" s="62"/>
      <c r="I96" s="62"/>
      <c r="J96" s="63" t="n">
        <f aca="false">H96/3600</f>
        <v>0</v>
      </c>
      <c r="K96" s="52"/>
      <c r="L96" s="61"/>
      <c r="M96" s="62"/>
      <c r="N96" s="62"/>
      <c r="O96" s="62"/>
      <c r="P96" s="62"/>
      <c r="Q96" s="62"/>
      <c r="R96" s="63" t="n">
        <f aca="false">P96/3600</f>
        <v>0</v>
      </c>
      <c r="S96" s="102"/>
      <c r="T96" s="108"/>
      <c r="U96" s="109"/>
      <c r="V96" s="109"/>
      <c r="W96" s="108"/>
      <c r="X96" s="109"/>
      <c r="Y96" s="110"/>
    </row>
    <row r="97" customFormat="false" ht="12" hidden="false" customHeight="false" outlineLevel="0" collapsed="false">
      <c r="A97" s="60"/>
      <c r="B97" s="60"/>
      <c r="C97" s="60" t="n">
        <v>32</v>
      </c>
      <c r="D97" s="61"/>
      <c r="E97" s="62"/>
      <c r="F97" s="62"/>
      <c r="G97" s="62"/>
      <c r="H97" s="62"/>
      <c r="I97" s="62"/>
      <c r="J97" s="63" t="n">
        <f aca="false">H97/3600</f>
        <v>0</v>
      </c>
      <c r="K97" s="52"/>
      <c r="L97" s="61"/>
      <c r="M97" s="62"/>
      <c r="N97" s="62"/>
      <c r="O97" s="62"/>
      <c r="P97" s="62"/>
      <c r="Q97" s="62"/>
      <c r="R97" s="63" t="n">
        <f aca="false">P97/3600</f>
        <v>0</v>
      </c>
      <c r="S97" s="102"/>
      <c r="T97" s="108"/>
      <c r="U97" s="109"/>
      <c r="V97" s="109"/>
      <c r="W97" s="108"/>
      <c r="X97" s="109"/>
      <c r="Y97" s="110"/>
    </row>
    <row r="98" customFormat="false" ht="12.75" hidden="false" customHeight="false" outlineLevel="0" collapsed="false">
      <c r="A98" s="70"/>
      <c r="B98" s="70"/>
      <c r="C98" s="70" t="n">
        <v>37</v>
      </c>
      <c r="D98" s="71"/>
      <c r="E98" s="72"/>
      <c r="F98" s="72"/>
      <c r="G98" s="72"/>
      <c r="H98" s="72"/>
      <c r="I98" s="72"/>
      <c r="J98" s="73" t="n">
        <f aca="false">H98/3600</f>
        <v>0</v>
      </c>
      <c r="K98" s="52"/>
      <c r="L98" s="71"/>
      <c r="M98" s="72"/>
      <c r="N98" s="72"/>
      <c r="O98" s="72"/>
      <c r="P98" s="72"/>
      <c r="Q98" s="72"/>
      <c r="R98" s="73" t="n">
        <f aca="false">P98/3600</f>
        <v>0</v>
      </c>
      <c r="S98" s="102"/>
      <c r="T98" s="108"/>
      <c r="U98" s="109"/>
      <c r="V98" s="109"/>
      <c r="W98" s="108"/>
      <c r="X98" s="109"/>
      <c r="Y98" s="110"/>
    </row>
    <row r="99" customFormat="false" ht="12" hidden="false" customHeight="false" outlineLevel="0" collapsed="false"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,T39,T43,T47,T51)</f>
        <v>#VALUE!</v>
      </c>
      <c r="U100" s="12" t="e">
        <f aca="false">AVERAGE(U19,U23,U27,U31,U35,U39,U43,U47,U51)</f>
        <v>#VALUE!</v>
      </c>
      <c r="V100" s="12" t="e">
        <f aca="false">AVERAGE(V19,V23,V27,V31,V35,V39,V43,V47,V51)</f>
        <v>#VALUE!</v>
      </c>
      <c r="W100" s="12" t="e">
        <f aca="false">AVERAGE(W19,W23,W27,W31,W35,W39,W43,W47,W51)</f>
        <v>#VALUE!</v>
      </c>
      <c r="X100" s="12" t="e">
        <f aca="false">AVERAGE(X19,X23,X27,X31,X35,X39,X43,X47,X51)</f>
        <v>#VALUE!</v>
      </c>
      <c r="Y100" s="12" t="e">
        <f aca="false">AVERAGE(Y19,Y23,Y27,Y31,Y35,Y39,Y43,Y47,Y51)</f>
        <v>#VALUE!</v>
      </c>
    </row>
    <row r="101" customFormat="false" ht="12" hidden="false" customHeight="false" outlineLevel="0" collapsed="false">
      <c r="T101" s="12"/>
      <c r="U101" s="12"/>
      <c r="V101" s="12"/>
      <c r="W101" s="12"/>
      <c r="X101" s="12"/>
      <c r="Y101" s="12"/>
    </row>
    <row r="102" customFormat="false" ht="12" hidden="false" customHeight="false" outlineLevel="0" collapsed="false"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6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114" t="n">
        <f aca="false">GEOMEAN(I3:I98)</f>
        <v>2.73525772324247</v>
      </c>
      <c r="J106" s="114" t="n">
        <f aca="false">GEOMEAN(J3:J98)</f>
        <v>0</v>
      </c>
      <c r="Q106" s="114" t="n">
        <f aca="false">GEOMEAN(Q3:Q98)</f>
        <v>2.87125565079924</v>
      </c>
      <c r="R106" s="114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115" t="n">
        <f aca="false">Q106/I106</f>
        <v>1.04972033399308</v>
      </c>
      <c r="R107" s="115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114" t="n">
        <f aca="false">SUM(I3:I98)/3600</f>
        <v>0.0290361111111111</v>
      </c>
      <c r="J108" s="114" t="n">
        <f aca="false">SUM(J3:J98)</f>
        <v>22.4649361111111</v>
      </c>
      <c r="Q108" s="114" t="n">
        <f aca="false">SUM(Q3:Q98)/3600</f>
        <v>0.0309666666666667</v>
      </c>
      <c r="R108" s="114" t="n">
        <f aca="false">SUM(R3:R98)</f>
        <v>21.5988861111111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4"/>
      <c r="B112" s="45" t="s">
        <v>91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114" t="n">
        <f aca="false">GEOMEAN(I19:I82)</f>
        <v>2.73525772324247</v>
      </c>
      <c r="J113" s="114" t="n">
        <f aca="false">GEOMEAN(J19:J54)</f>
        <v>0.600934683403956</v>
      </c>
      <c r="Q113" s="114" t="n">
        <f aca="false">GEOMEAN(Q19:Q82)</f>
        <v>2.87125565079924</v>
      </c>
      <c r="R113" s="114" t="n">
        <f aca="false">GEOMEAN(R19:R54)</f>
        <v>0.578525180650638</v>
      </c>
    </row>
    <row r="114" customFormat="false" ht="12" hidden="false" customHeight="false" outlineLevel="0" collapsed="false">
      <c r="B114" s="1" t="s">
        <v>88</v>
      </c>
      <c r="Q114" s="115" t="n">
        <f aca="false">Q113/I113</f>
        <v>1.04972033399308</v>
      </c>
      <c r="R114" s="115" t="n">
        <f aca="false">R113/J113</f>
        <v>0.9627089209988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2">
      <formula>0.03</formula>
    </cfRule>
    <cfRule type="cellIs" priority="3" operator="lessThan" aboveAverage="0" equalAverage="0" bottom="0" percent="0" rank="0" text="" dxfId="453">
      <formula>-0.03</formula>
    </cfRule>
  </conditionalFormatting>
  <conditionalFormatting sqref="T3:V82">
    <cfRule type="cellIs" priority="4" operator="greaterThan" aboveAverage="0" equalAverage="0" bottom="0" percent="0" rank="0" text="" dxfId="454">
      <formula>0.03</formula>
    </cfRule>
    <cfRule type="cellIs" priority="5" operator="lessThan" aboveAverage="0" equalAverage="0" bottom="0" percent="0" rank="0" text="" dxfId="455">
      <formula>-0.03</formula>
    </cfRule>
  </conditionalFormatting>
  <conditionalFormatting sqref="W3">
    <cfRule type="cellIs" priority="6" operator="greaterThan" aboveAverage="0" equalAverage="0" bottom="0" percent="0" rank="0" text="" dxfId="456">
      <formula>0.03</formula>
    </cfRule>
    <cfRule type="cellIs" priority="7" operator="lessThan" aboveAverage="0" equalAverage="0" bottom="0" percent="0" rank="0" text="" dxfId="457">
      <formula>-0.03</formula>
    </cfRule>
  </conditionalFormatting>
  <conditionalFormatting sqref="X3">
    <cfRule type="cellIs" priority="8" operator="greaterThan" aboveAverage="0" equalAverage="0" bottom="0" percent="0" rank="0" text="" dxfId="458">
      <formula>0.03</formula>
    </cfRule>
    <cfRule type="cellIs" priority="9" operator="lessThan" aboveAverage="0" equalAverage="0" bottom="0" percent="0" rank="0" text="" dxfId="459">
      <formula>-0.03</formula>
    </cfRule>
  </conditionalFormatting>
  <conditionalFormatting sqref="Y3">
    <cfRule type="cellIs" priority="10" operator="greaterThan" aboveAverage="0" equalAverage="0" bottom="0" percent="0" rank="0" text="" dxfId="460">
      <formula>0.03</formula>
    </cfRule>
    <cfRule type="cellIs" priority="11" operator="lessThan" aboveAverage="0" equalAverage="0" bottom="0" percent="0" rank="0" text="" dxfId="461">
      <formula>-0.03</formula>
    </cfRule>
  </conditionalFormatting>
  <conditionalFormatting sqref="W7">
    <cfRule type="cellIs" priority="12" operator="greaterThan" aboveAverage="0" equalAverage="0" bottom="0" percent="0" rank="0" text="" dxfId="462">
      <formula>0.03</formula>
    </cfRule>
    <cfRule type="cellIs" priority="13" operator="lessThan" aboveAverage="0" equalAverage="0" bottom="0" percent="0" rank="0" text="" dxfId="463">
      <formula>-0.03</formula>
    </cfRule>
  </conditionalFormatting>
  <conditionalFormatting sqref="X7">
    <cfRule type="cellIs" priority="14" operator="greaterThan" aboveAverage="0" equalAverage="0" bottom="0" percent="0" rank="0" text="" dxfId="464">
      <formula>0.03</formula>
    </cfRule>
    <cfRule type="cellIs" priority="15" operator="lessThan" aboveAverage="0" equalAverage="0" bottom="0" percent="0" rank="0" text="" dxfId="465">
      <formula>-0.03</formula>
    </cfRule>
  </conditionalFormatting>
  <conditionalFormatting sqref="Y7">
    <cfRule type="cellIs" priority="16" operator="greaterThan" aboveAverage="0" equalAverage="0" bottom="0" percent="0" rank="0" text="" dxfId="466">
      <formula>0.03</formula>
    </cfRule>
    <cfRule type="cellIs" priority="17" operator="lessThan" aboveAverage="0" equalAverage="0" bottom="0" percent="0" rank="0" text="" dxfId="467">
      <formula>-0.03</formula>
    </cfRule>
  </conditionalFormatting>
  <conditionalFormatting sqref="W11">
    <cfRule type="cellIs" priority="18" operator="greaterThan" aboveAverage="0" equalAverage="0" bottom="0" percent="0" rank="0" text="" dxfId="468">
      <formula>0.03</formula>
    </cfRule>
    <cfRule type="cellIs" priority="19" operator="lessThan" aboveAverage="0" equalAverage="0" bottom="0" percent="0" rank="0" text="" dxfId="469">
      <formula>-0.03</formula>
    </cfRule>
  </conditionalFormatting>
  <conditionalFormatting sqref="X11">
    <cfRule type="cellIs" priority="20" operator="greaterThan" aboveAverage="0" equalAverage="0" bottom="0" percent="0" rank="0" text="" dxfId="470">
      <formula>0.03</formula>
    </cfRule>
    <cfRule type="cellIs" priority="21" operator="lessThan" aboveAverage="0" equalAverage="0" bottom="0" percent="0" rank="0" text="" dxfId="471">
      <formula>-0.03</formula>
    </cfRule>
  </conditionalFormatting>
  <conditionalFormatting sqref="Y11">
    <cfRule type="cellIs" priority="22" operator="greaterThan" aboveAverage="0" equalAverage="0" bottom="0" percent="0" rank="0" text="" dxfId="472">
      <formula>0.03</formula>
    </cfRule>
    <cfRule type="cellIs" priority="23" operator="lessThan" aboveAverage="0" equalAverage="0" bottom="0" percent="0" rank="0" text="" dxfId="473">
      <formula>-0.03</formula>
    </cfRule>
  </conditionalFormatting>
  <conditionalFormatting sqref="W15">
    <cfRule type="cellIs" priority="24" operator="greaterThan" aboveAverage="0" equalAverage="0" bottom="0" percent="0" rank="0" text="" dxfId="474">
      <formula>0.03</formula>
    </cfRule>
    <cfRule type="cellIs" priority="25" operator="lessThan" aboveAverage="0" equalAverage="0" bottom="0" percent="0" rank="0" text="" dxfId="475">
      <formula>-0.03</formula>
    </cfRule>
  </conditionalFormatting>
  <conditionalFormatting sqref="X15">
    <cfRule type="cellIs" priority="26" operator="greaterThan" aboveAverage="0" equalAverage="0" bottom="0" percent="0" rank="0" text="" dxfId="476">
      <formula>0.03</formula>
    </cfRule>
    <cfRule type="cellIs" priority="27" operator="lessThan" aboveAverage="0" equalAverage="0" bottom="0" percent="0" rank="0" text="" dxfId="477">
      <formula>-0.03</formula>
    </cfRule>
  </conditionalFormatting>
  <conditionalFormatting sqref="Y15">
    <cfRule type="cellIs" priority="28" operator="greaterThan" aboveAverage="0" equalAverage="0" bottom="0" percent="0" rank="0" text="" dxfId="478">
      <formula>0.03</formula>
    </cfRule>
    <cfRule type="cellIs" priority="29" operator="lessThan" aboveAverage="0" equalAverage="0" bottom="0" percent="0" rank="0" text="" dxfId="479">
      <formula>-0.03</formula>
    </cfRule>
  </conditionalFormatting>
  <conditionalFormatting sqref="W19">
    <cfRule type="cellIs" priority="30" operator="greaterThan" aboveAverage="0" equalAverage="0" bottom="0" percent="0" rank="0" text="" dxfId="480">
      <formula>0.03</formula>
    </cfRule>
    <cfRule type="cellIs" priority="31" operator="lessThan" aboveAverage="0" equalAverage="0" bottom="0" percent="0" rank="0" text="" dxfId="481">
      <formula>-0.03</formula>
    </cfRule>
  </conditionalFormatting>
  <conditionalFormatting sqref="X19">
    <cfRule type="cellIs" priority="32" operator="greaterThan" aboveAverage="0" equalAverage="0" bottom="0" percent="0" rank="0" text="" dxfId="482">
      <formula>0.03</formula>
    </cfRule>
    <cfRule type="cellIs" priority="33" operator="lessThan" aboveAverage="0" equalAverage="0" bottom="0" percent="0" rank="0" text="" dxfId="483">
      <formula>-0.03</formula>
    </cfRule>
  </conditionalFormatting>
  <conditionalFormatting sqref="Y19">
    <cfRule type="cellIs" priority="34" operator="greaterThan" aboveAverage="0" equalAverage="0" bottom="0" percent="0" rank="0" text="" dxfId="484">
      <formula>0.03</formula>
    </cfRule>
    <cfRule type="cellIs" priority="35" operator="lessThan" aboveAverage="0" equalAverage="0" bottom="0" percent="0" rank="0" text="" dxfId="485">
      <formula>-0.03</formula>
    </cfRule>
  </conditionalFormatting>
  <conditionalFormatting sqref="W23">
    <cfRule type="cellIs" priority="36" operator="greaterThan" aboveAverage="0" equalAverage="0" bottom="0" percent="0" rank="0" text="" dxfId="486">
      <formula>0.03</formula>
    </cfRule>
    <cfRule type="cellIs" priority="37" operator="lessThan" aboveAverage="0" equalAverage="0" bottom="0" percent="0" rank="0" text="" dxfId="487">
      <formula>-0.03</formula>
    </cfRule>
  </conditionalFormatting>
  <conditionalFormatting sqref="X23">
    <cfRule type="cellIs" priority="38" operator="greaterThan" aboveAverage="0" equalAverage="0" bottom="0" percent="0" rank="0" text="" dxfId="488">
      <formula>0.03</formula>
    </cfRule>
    <cfRule type="cellIs" priority="39" operator="lessThan" aboveAverage="0" equalAverage="0" bottom="0" percent="0" rank="0" text="" dxfId="489">
      <formula>-0.03</formula>
    </cfRule>
  </conditionalFormatting>
  <conditionalFormatting sqref="Y23">
    <cfRule type="cellIs" priority="40" operator="greaterThan" aboveAverage="0" equalAverage="0" bottom="0" percent="0" rank="0" text="" dxfId="490">
      <formula>0.03</formula>
    </cfRule>
    <cfRule type="cellIs" priority="41" operator="lessThan" aboveAverage="0" equalAverage="0" bottom="0" percent="0" rank="0" text="" dxfId="491">
      <formula>-0.03</formula>
    </cfRule>
  </conditionalFormatting>
  <conditionalFormatting sqref="W27">
    <cfRule type="cellIs" priority="42" operator="greaterThan" aboveAverage="0" equalAverage="0" bottom="0" percent="0" rank="0" text="" dxfId="492">
      <formula>0.03</formula>
    </cfRule>
    <cfRule type="cellIs" priority="43" operator="lessThan" aboveAverage="0" equalAverage="0" bottom="0" percent="0" rank="0" text="" dxfId="493">
      <formula>-0.03</formula>
    </cfRule>
  </conditionalFormatting>
  <conditionalFormatting sqref="X27">
    <cfRule type="cellIs" priority="44" operator="greaterThan" aboveAverage="0" equalAverage="0" bottom="0" percent="0" rank="0" text="" dxfId="494">
      <formula>0.03</formula>
    </cfRule>
    <cfRule type="cellIs" priority="45" operator="lessThan" aboveAverage="0" equalAverage="0" bottom="0" percent="0" rank="0" text="" dxfId="495">
      <formula>-0.03</formula>
    </cfRule>
  </conditionalFormatting>
  <conditionalFormatting sqref="Y27">
    <cfRule type="cellIs" priority="46" operator="greaterThan" aboveAverage="0" equalAverage="0" bottom="0" percent="0" rank="0" text="" dxfId="496">
      <formula>0.03</formula>
    </cfRule>
    <cfRule type="cellIs" priority="47" operator="lessThan" aboveAverage="0" equalAverage="0" bottom="0" percent="0" rank="0" text="" dxfId="497">
      <formula>-0.03</formula>
    </cfRule>
  </conditionalFormatting>
  <conditionalFormatting sqref="W31">
    <cfRule type="cellIs" priority="48" operator="greaterThan" aboveAverage="0" equalAverage="0" bottom="0" percent="0" rank="0" text="" dxfId="498">
      <formula>0.03</formula>
    </cfRule>
    <cfRule type="cellIs" priority="49" operator="lessThan" aboveAverage="0" equalAverage="0" bottom="0" percent="0" rank="0" text="" dxfId="499">
      <formula>-0.03</formula>
    </cfRule>
  </conditionalFormatting>
  <conditionalFormatting sqref="X31">
    <cfRule type="cellIs" priority="50" operator="greaterThan" aboveAverage="0" equalAverage="0" bottom="0" percent="0" rank="0" text="" dxfId="500">
      <formula>0.03</formula>
    </cfRule>
    <cfRule type="cellIs" priority="51" operator="lessThan" aboveAverage="0" equalAverage="0" bottom="0" percent="0" rank="0" text="" dxfId="501">
      <formula>-0.03</formula>
    </cfRule>
  </conditionalFormatting>
  <conditionalFormatting sqref="Y31">
    <cfRule type="cellIs" priority="52" operator="greaterThan" aboveAverage="0" equalAverage="0" bottom="0" percent="0" rank="0" text="" dxfId="502">
      <formula>0.03</formula>
    </cfRule>
    <cfRule type="cellIs" priority="53" operator="lessThan" aboveAverage="0" equalAverage="0" bottom="0" percent="0" rank="0" text="" dxfId="503">
      <formula>-0.03</formula>
    </cfRule>
  </conditionalFormatting>
  <conditionalFormatting sqref="W35">
    <cfRule type="cellIs" priority="54" operator="greaterThan" aboveAverage="0" equalAverage="0" bottom="0" percent="0" rank="0" text="" dxfId="504">
      <formula>0.03</formula>
    </cfRule>
    <cfRule type="cellIs" priority="55" operator="lessThan" aboveAverage="0" equalAverage="0" bottom="0" percent="0" rank="0" text="" dxfId="505">
      <formula>-0.03</formula>
    </cfRule>
  </conditionalFormatting>
  <conditionalFormatting sqref="X35">
    <cfRule type="cellIs" priority="56" operator="greaterThan" aboveAverage="0" equalAverage="0" bottom="0" percent="0" rank="0" text="" dxfId="506">
      <formula>0.03</formula>
    </cfRule>
    <cfRule type="cellIs" priority="57" operator="lessThan" aboveAverage="0" equalAverage="0" bottom="0" percent="0" rank="0" text="" dxfId="507">
      <formula>-0.03</formula>
    </cfRule>
  </conditionalFormatting>
  <conditionalFormatting sqref="Y35">
    <cfRule type="cellIs" priority="58" operator="greaterThan" aboveAverage="0" equalAverage="0" bottom="0" percent="0" rank="0" text="" dxfId="508">
      <formula>0.03</formula>
    </cfRule>
    <cfRule type="cellIs" priority="59" operator="lessThan" aboveAverage="0" equalAverage="0" bottom="0" percent="0" rank="0" text="" dxfId="509">
      <formula>-0.03</formula>
    </cfRule>
  </conditionalFormatting>
  <conditionalFormatting sqref="W39">
    <cfRule type="cellIs" priority="60" operator="greaterThan" aboveAverage="0" equalAverage="0" bottom="0" percent="0" rank="0" text="" dxfId="510">
      <formula>0.03</formula>
    </cfRule>
    <cfRule type="cellIs" priority="61" operator="lessThan" aboveAverage="0" equalAverage="0" bottom="0" percent="0" rank="0" text="" dxfId="511">
      <formula>-0.03</formula>
    </cfRule>
  </conditionalFormatting>
  <conditionalFormatting sqref="X39">
    <cfRule type="cellIs" priority="62" operator="greaterThan" aboveAverage="0" equalAverage="0" bottom="0" percent="0" rank="0" text="" dxfId="512">
      <formula>0.03</formula>
    </cfRule>
    <cfRule type="cellIs" priority="63" operator="lessThan" aboveAverage="0" equalAverage="0" bottom="0" percent="0" rank="0" text="" dxfId="513">
      <formula>-0.03</formula>
    </cfRule>
  </conditionalFormatting>
  <conditionalFormatting sqref="Y39">
    <cfRule type="cellIs" priority="64" operator="greaterThan" aboveAverage="0" equalAverage="0" bottom="0" percent="0" rank="0" text="" dxfId="514">
      <formula>0.03</formula>
    </cfRule>
    <cfRule type="cellIs" priority="65" operator="lessThan" aboveAverage="0" equalAverage="0" bottom="0" percent="0" rank="0" text="" dxfId="515">
      <formula>-0.03</formula>
    </cfRule>
  </conditionalFormatting>
  <conditionalFormatting sqref="W43">
    <cfRule type="cellIs" priority="66" operator="greaterThan" aboveAverage="0" equalAverage="0" bottom="0" percent="0" rank="0" text="" dxfId="516">
      <formula>0.03</formula>
    </cfRule>
    <cfRule type="cellIs" priority="67" operator="lessThan" aboveAverage="0" equalAverage="0" bottom="0" percent="0" rank="0" text="" dxfId="517">
      <formula>-0.03</formula>
    </cfRule>
  </conditionalFormatting>
  <conditionalFormatting sqref="X43">
    <cfRule type="cellIs" priority="68" operator="greaterThan" aboveAverage="0" equalAverage="0" bottom="0" percent="0" rank="0" text="" dxfId="518">
      <formula>0.03</formula>
    </cfRule>
    <cfRule type="cellIs" priority="69" operator="lessThan" aboveAverage="0" equalAverage="0" bottom="0" percent="0" rank="0" text="" dxfId="519">
      <formula>-0.03</formula>
    </cfRule>
  </conditionalFormatting>
  <conditionalFormatting sqref="Y43">
    <cfRule type="cellIs" priority="70" operator="greaterThan" aboveAverage="0" equalAverage="0" bottom="0" percent="0" rank="0" text="" dxfId="520">
      <formula>0.03</formula>
    </cfRule>
    <cfRule type="cellIs" priority="71" operator="lessThan" aboveAverage="0" equalAverage="0" bottom="0" percent="0" rank="0" text="" dxfId="521">
      <formula>-0.03</formula>
    </cfRule>
  </conditionalFormatting>
  <conditionalFormatting sqref="W47">
    <cfRule type="cellIs" priority="72" operator="greaterThan" aboveAverage="0" equalAverage="0" bottom="0" percent="0" rank="0" text="" dxfId="522">
      <formula>0.03</formula>
    </cfRule>
    <cfRule type="cellIs" priority="73" operator="lessThan" aboveAverage="0" equalAverage="0" bottom="0" percent="0" rank="0" text="" dxfId="523">
      <formula>-0.03</formula>
    </cfRule>
  </conditionalFormatting>
  <conditionalFormatting sqref="X47">
    <cfRule type="cellIs" priority="74" operator="greaterThan" aboveAverage="0" equalAverage="0" bottom="0" percent="0" rank="0" text="" dxfId="524">
      <formula>0.03</formula>
    </cfRule>
    <cfRule type="cellIs" priority="75" operator="lessThan" aboveAverage="0" equalAverage="0" bottom="0" percent="0" rank="0" text="" dxfId="525">
      <formula>-0.03</formula>
    </cfRule>
  </conditionalFormatting>
  <conditionalFormatting sqref="Y47">
    <cfRule type="cellIs" priority="76" operator="greaterThan" aboveAverage="0" equalAverage="0" bottom="0" percent="0" rank="0" text="" dxfId="526">
      <formula>0.03</formula>
    </cfRule>
    <cfRule type="cellIs" priority="77" operator="lessThan" aboveAverage="0" equalAverage="0" bottom="0" percent="0" rank="0" text="" dxfId="527">
      <formula>-0.03</formula>
    </cfRule>
  </conditionalFormatting>
  <conditionalFormatting sqref="W51">
    <cfRule type="cellIs" priority="78" operator="greaterThan" aboveAverage="0" equalAverage="0" bottom="0" percent="0" rank="0" text="" dxfId="528">
      <formula>0.03</formula>
    </cfRule>
    <cfRule type="cellIs" priority="79" operator="lessThan" aboveAverage="0" equalAverage="0" bottom="0" percent="0" rank="0" text="" dxfId="529">
      <formula>-0.03</formula>
    </cfRule>
  </conditionalFormatting>
  <conditionalFormatting sqref="X51">
    <cfRule type="cellIs" priority="80" operator="greaterThan" aboveAverage="0" equalAverage="0" bottom="0" percent="0" rank="0" text="" dxfId="530">
      <formula>0.03</formula>
    </cfRule>
    <cfRule type="cellIs" priority="81" operator="lessThan" aboveAverage="0" equalAverage="0" bottom="0" percent="0" rank="0" text="" dxfId="531">
      <formula>-0.03</formula>
    </cfRule>
  </conditionalFormatting>
  <conditionalFormatting sqref="Y51">
    <cfRule type="cellIs" priority="82" operator="greaterThan" aboveAverage="0" equalAverage="0" bottom="0" percent="0" rank="0" text="" dxfId="532">
      <formula>0.03</formula>
    </cfRule>
    <cfRule type="cellIs" priority="83" operator="lessThan" aboveAverage="0" equalAverage="0" bottom="0" percent="0" rank="0" text="" dxfId="533">
      <formula>-0.03</formula>
    </cfRule>
  </conditionalFormatting>
  <conditionalFormatting sqref="W55">
    <cfRule type="cellIs" priority="84" operator="greaterThan" aboveAverage="0" equalAverage="0" bottom="0" percent="0" rank="0" text="" dxfId="534">
      <formula>0.03</formula>
    </cfRule>
    <cfRule type="cellIs" priority="85" operator="lessThan" aboveAverage="0" equalAverage="0" bottom="0" percent="0" rank="0" text="" dxfId="535">
      <formula>-0.03</formula>
    </cfRule>
  </conditionalFormatting>
  <conditionalFormatting sqref="X55">
    <cfRule type="cellIs" priority="86" operator="greaterThan" aboveAverage="0" equalAverage="0" bottom="0" percent="0" rank="0" text="" dxfId="536">
      <formula>0.03</formula>
    </cfRule>
    <cfRule type="cellIs" priority="87" operator="lessThan" aboveAverage="0" equalAverage="0" bottom="0" percent="0" rank="0" text="" dxfId="537">
      <formula>-0.03</formula>
    </cfRule>
  </conditionalFormatting>
  <conditionalFormatting sqref="Y55">
    <cfRule type="cellIs" priority="88" operator="greaterThan" aboveAverage="0" equalAverage="0" bottom="0" percent="0" rank="0" text="" dxfId="538">
      <formula>0.03</formula>
    </cfRule>
    <cfRule type="cellIs" priority="89" operator="lessThan" aboveAverage="0" equalAverage="0" bottom="0" percent="0" rank="0" text="" dxfId="539">
      <formula>-0.03</formula>
    </cfRule>
  </conditionalFormatting>
  <conditionalFormatting sqref="W59">
    <cfRule type="cellIs" priority="90" operator="greaterThan" aboveAverage="0" equalAverage="0" bottom="0" percent="0" rank="0" text="" dxfId="540">
      <formula>0.03</formula>
    </cfRule>
    <cfRule type="cellIs" priority="91" operator="lessThan" aboveAverage="0" equalAverage="0" bottom="0" percent="0" rank="0" text="" dxfId="541">
      <formula>-0.03</formula>
    </cfRule>
  </conditionalFormatting>
  <conditionalFormatting sqref="X59">
    <cfRule type="cellIs" priority="92" operator="greaterThan" aboveAverage="0" equalAverage="0" bottom="0" percent="0" rank="0" text="" dxfId="542">
      <formula>0.03</formula>
    </cfRule>
    <cfRule type="cellIs" priority="93" operator="lessThan" aboveAverage="0" equalAverage="0" bottom="0" percent="0" rank="0" text="" dxfId="543">
      <formula>-0.03</formula>
    </cfRule>
  </conditionalFormatting>
  <conditionalFormatting sqref="Y59">
    <cfRule type="cellIs" priority="94" operator="greaterThan" aboveAverage="0" equalAverage="0" bottom="0" percent="0" rank="0" text="" dxfId="544">
      <formula>0.03</formula>
    </cfRule>
    <cfRule type="cellIs" priority="95" operator="lessThan" aboveAverage="0" equalAverage="0" bottom="0" percent="0" rank="0" text="" dxfId="545">
      <formula>-0.03</formula>
    </cfRule>
  </conditionalFormatting>
  <conditionalFormatting sqref="W63">
    <cfRule type="cellIs" priority="96" operator="greaterThan" aboveAverage="0" equalAverage="0" bottom="0" percent="0" rank="0" text="" dxfId="546">
      <formula>0.03</formula>
    </cfRule>
    <cfRule type="cellIs" priority="97" operator="lessThan" aboveAverage="0" equalAverage="0" bottom="0" percent="0" rank="0" text="" dxfId="547">
      <formula>-0.03</formula>
    </cfRule>
  </conditionalFormatting>
  <conditionalFormatting sqref="X63">
    <cfRule type="cellIs" priority="98" operator="greaterThan" aboveAverage="0" equalAverage="0" bottom="0" percent="0" rank="0" text="" dxfId="548">
      <formula>0.03</formula>
    </cfRule>
    <cfRule type="cellIs" priority="99" operator="lessThan" aboveAverage="0" equalAverage="0" bottom="0" percent="0" rank="0" text="" dxfId="549">
      <formula>-0.03</formula>
    </cfRule>
  </conditionalFormatting>
  <conditionalFormatting sqref="Y63">
    <cfRule type="cellIs" priority="100" operator="greaterThan" aboveAverage="0" equalAverage="0" bottom="0" percent="0" rank="0" text="" dxfId="550">
      <formula>0.03</formula>
    </cfRule>
    <cfRule type="cellIs" priority="101" operator="lessThan" aboveAverage="0" equalAverage="0" bottom="0" percent="0" rank="0" text="" dxfId="551">
      <formula>-0.03</formula>
    </cfRule>
  </conditionalFormatting>
  <conditionalFormatting sqref="W67">
    <cfRule type="cellIs" priority="102" operator="greaterThan" aboveAverage="0" equalAverage="0" bottom="0" percent="0" rank="0" text="" dxfId="552">
      <formula>0.03</formula>
    </cfRule>
    <cfRule type="cellIs" priority="103" operator="lessThan" aboveAverage="0" equalAverage="0" bottom="0" percent="0" rank="0" text="" dxfId="553">
      <formula>-0.03</formula>
    </cfRule>
  </conditionalFormatting>
  <conditionalFormatting sqref="X67">
    <cfRule type="cellIs" priority="104" operator="greaterThan" aboveAverage="0" equalAverage="0" bottom="0" percent="0" rank="0" text="" dxfId="554">
      <formula>0.03</formula>
    </cfRule>
    <cfRule type="cellIs" priority="105" operator="lessThan" aboveAverage="0" equalAverage="0" bottom="0" percent="0" rank="0" text="" dxfId="555">
      <formula>-0.03</formula>
    </cfRule>
  </conditionalFormatting>
  <conditionalFormatting sqref="Y67">
    <cfRule type="cellIs" priority="106" operator="greaterThan" aboveAverage="0" equalAverage="0" bottom="0" percent="0" rank="0" text="" dxfId="556">
      <formula>0.03</formula>
    </cfRule>
    <cfRule type="cellIs" priority="107" operator="lessThan" aboveAverage="0" equalAverage="0" bottom="0" percent="0" rank="0" text="" dxfId="557">
      <formula>-0.03</formula>
    </cfRule>
  </conditionalFormatting>
  <conditionalFormatting sqref="W71">
    <cfRule type="cellIs" priority="108" operator="greaterThan" aboveAverage="0" equalAverage="0" bottom="0" percent="0" rank="0" text="" dxfId="558">
      <formula>0.03</formula>
    </cfRule>
    <cfRule type="cellIs" priority="109" operator="lessThan" aboveAverage="0" equalAverage="0" bottom="0" percent="0" rank="0" text="" dxfId="559">
      <formula>-0.03</formula>
    </cfRule>
  </conditionalFormatting>
  <conditionalFormatting sqref="X71">
    <cfRule type="cellIs" priority="110" operator="greaterThan" aboveAverage="0" equalAverage="0" bottom="0" percent="0" rank="0" text="" dxfId="560">
      <formula>0.03</formula>
    </cfRule>
    <cfRule type="cellIs" priority="111" operator="lessThan" aboveAverage="0" equalAverage="0" bottom="0" percent="0" rank="0" text="" dxfId="561">
      <formula>-0.03</formula>
    </cfRule>
  </conditionalFormatting>
  <conditionalFormatting sqref="Y71">
    <cfRule type="cellIs" priority="112" operator="greaterThan" aboveAverage="0" equalAverage="0" bottom="0" percent="0" rank="0" text="" dxfId="562">
      <formula>0.03</formula>
    </cfRule>
    <cfRule type="cellIs" priority="113" operator="lessThan" aboveAverage="0" equalAverage="0" bottom="0" percent="0" rank="0" text="" dxfId="563">
      <formula>-0.03</formula>
    </cfRule>
  </conditionalFormatting>
  <conditionalFormatting sqref="W75">
    <cfRule type="cellIs" priority="114" operator="greaterThan" aboveAverage="0" equalAverage="0" bottom="0" percent="0" rank="0" text="" dxfId="564">
      <formula>0.03</formula>
    </cfRule>
    <cfRule type="cellIs" priority="115" operator="lessThan" aboveAverage="0" equalAverage="0" bottom="0" percent="0" rank="0" text="" dxfId="565">
      <formula>-0.03</formula>
    </cfRule>
  </conditionalFormatting>
  <conditionalFormatting sqref="X75">
    <cfRule type="cellIs" priority="116" operator="greaterThan" aboveAverage="0" equalAverage="0" bottom="0" percent="0" rank="0" text="" dxfId="566">
      <formula>0.03</formula>
    </cfRule>
    <cfRule type="cellIs" priority="117" operator="lessThan" aboveAverage="0" equalAverage="0" bottom="0" percent="0" rank="0" text="" dxfId="567">
      <formula>-0.03</formula>
    </cfRule>
  </conditionalFormatting>
  <conditionalFormatting sqref="Y75">
    <cfRule type="cellIs" priority="118" operator="greaterThan" aboveAverage="0" equalAverage="0" bottom="0" percent="0" rank="0" text="" dxfId="568">
      <formula>0.03</formula>
    </cfRule>
    <cfRule type="cellIs" priority="119" operator="lessThan" aboveAverage="0" equalAverage="0" bottom="0" percent="0" rank="0" text="" dxfId="569">
      <formula>-0.03</formula>
    </cfRule>
  </conditionalFormatting>
  <conditionalFormatting sqref="W79">
    <cfRule type="cellIs" priority="120" operator="greaterThan" aboveAverage="0" equalAverage="0" bottom="0" percent="0" rank="0" text="" dxfId="570">
      <formula>0.03</formula>
    </cfRule>
    <cfRule type="cellIs" priority="121" operator="lessThan" aboveAverage="0" equalAverage="0" bottom="0" percent="0" rank="0" text="" dxfId="571">
      <formula>-0.03</formula>
    </cfRule>
  </conditionalFormatting>
  <conditionalFormatting sqref="X79">
    <cfRule type="cellIs" priority="122" operator="greaterThan" aboveAverage="0" equalAverage="0" bottom="0" percent="0" rank="0" text="" dxfId="572">
      <formula>0.03</formula>
    </cfRule>
    <cfRule type="cellIs" priority="123" operator="lessThan" aboveAverage="0" equalAverage="0" bottom="0" percent="0" rank="0" text="" dxfId="573">
      <formula>-0.03</formula>
    </cfRule>
  </conditionalFormatting>
  <conditionalFormatting sqref="Y79">
    <cfRule type="cellIs" priority="124" operator="greaterThan" aboveAverage="0" equalAverage="0" bottom="0" percent="0" rank="0" text="" dxfId="574">
      <formula>0.03</formula>
    </cfRule>
    <cfRule type="cellIs" priority="125" operator="lessThan" aboveAverage="0" equalAverage="0" bottom="0" percent="0" rank="0" text="" dxfId="575">
      <formula>-0.03</formula>
    </cfRule>
  </conditionalFormatting>
  <conditionalFormatting sqref="T83:V98">
    <cfRule type="cellIs" priority="126" operator="greaterThan" aboveAverage="0" equalAverage="0" bottom="0" percent="0" rank="0" text="" dxfId="576">
      <formula>0.03</formula>
    </cfRule>
    <cfRule type="cellIs" priority="127" operator="lessThan" aboveAverage="0" equalAverage="0" bottom="0" percent="0" rank="0" text="" dxfId="577">
      <formula>-0.03</formula>
    </cfRule>
  </conditionalFormatting>
  <conditionalFormatting sqref="W6:X6">
    <cfRule type="cellIs" priority="128" operator="greaterThan" aboveAverage="0" equalAverage="0" bottom="0" percent="0" rank="0" text="" dxfId="578">
      <formula>0.03</formula>
    </cfRule>
    <cfRule type="cellIs" priority="129" operator="lessThan" aboveAverage="0" equalAverage="0" bottom="0" percent="0" rank="0" text="" dxfId="579">
      <formula>-0.03</formula>
    </cfRule>
  </conditionalFormatting>
  <conditionalFormatting sqref="W10:X10">
    <cfRule type="cellIs" priority="130" operator="greaterThan" aboveAverage="0" equalAverage="0" bottom="0" percent="0" rank="0" text="" dxfId="580">
      <formula>0.03</formula>
    </cfRule>
    <cfRule type="cellIs" priority="131" operator="lessThan" aboveAverage="0" equalAverage="0" bottom="0" percent="0" rank="0" text="" dxfId="581">
      <formula>-0.03</formula>
    </cfRule>
  </conditionalFormatting>
  <conditionalFormatting sqref="W14:X14">
    <cfRule type="cellIs" priority="132" operator="greaterThan" aboveAverage="0" equalAverage="0" bottom="0" percent="0" rank="0" text="" dxfId="582">
      <formula>0.03</formula>
    </cfRule>
    <cfRule type="cellIs" priority="133" operator="lessThan" aboveAverage="0" equalAverage="0" bottom="0" percent="0" rank="0" text="" dxfId="583">
      <formula>-0.03</formula>
    </cfRule>
  </conditionalFormatting>
  <conditionalFormatting sqref="W18:X18">
    <cfRule type="cellIs" priority="134" operator="greaterThan" aboveAverage="0" equalAverage="0" bottom="0" percent="0" rank="0" text="" dxfId="584">
      <formula>0.03</formula>
    </cfRule>
    <cfRule type="cellIs" priority="135" operator="lessThan" aboveAverage="0" equalAverage="0" bottom="0" percent="0" rank="0" text="" dxfId="585">
      <formula>-0.03</formula>
    </cfRule>
  </conditionalFormatting>
  <conditionalFormatting sqref="W22:X22">
    <cfRule type="cellIs" priority="136" operator="greaterThan" aboveAverage="0" equalAverage="0" bottom="0" percent="0" rank="0" text="" dxfId="586">
      <formula>0.03</formula>
    </cfRule>
    <cfRule type="cellIs" priority="137" operator="lessThan" aboveAverage="0" equalAverage="0" bottom="0" percent="0" rank="0" text="" dxfId="587">
      <formula>-0.03</formula>
    </cfRule>
  </conditionalFormatting>
  <conditionalFormatting sqref="W26:X26">
    <cfRule type="cellIs" priority="138" operator="greaterThan" aboveAverage="0" equalAverage="0" bottom="0" percent="0" rank="0" text="" dxfId="588">
      <formula>0.03</formula>
    </cfRule>
    <cfRule type="cellIs" priority="139" operator="lessThan" aboveAverage="0" equalAverage="0" bottom="0" percent="0" rank="0" text="" dxfId="589">
      <formula>-0.03</formula>
    </cfRule>
  </conditionalFormatting>
  <conditionalFormatting sqref="W30:X30">
    <cfRule type="cellIs" priority="140" operator="greaterThan" aboveAverage="0" equalAverage="0" bottom="0" percent="0" rank="0" text="" dxfId="590">
      <formula>0.03</formula>
    </cfRule>
    <cfRule type="cellIs" priority="141" operator="lessThan" aboveAverage="0" equalAverage="0" bottom="0" percent="0" rank="0" text="" dxfId="591">
      <formula>-0.03</formula>
    </cfRule>
  </conditionalFormatting>
  <conditionalFormatting sqref="W34:X34">
    <cfRule type="cellIs" priority="142" operator="greaterThan" aboveAverage="0" equalAverage="0" bottom="0" percent="0" rank="0" text="" dxfId="592">
      <formula>0.03</formula>
    </cfRule>
    <cfRule type="cellIs" priority="143" operator="lessThan" aboveAverage="0" equalAverage="0" bottom="0" percent="0" rank="0" text="" dxfId="593">
      <formula>-0.03</formula>
    </cfRule>
  </conditionalFormatting>
  <conditionalFormatting sqref="W38:X38">
    <cfRule type="cellIs" priority="144" operator="greaterThan" aboveAverage="0" equalAverage="0" bottom="0" percent="0" rank="0" text="" dxfId="594">
      <formula>0.03</formula>
    </cfRule>
    <cfRule type="cellIs" priority="145" operator="lessThan" aboveAverage="0" equalAverage="0" bottom="0" percent="0" rank="0" text="" dxfId="595">
      <formula>-0.03</formula>
    </cfRule>
  </conditionalFormatting>
  <conditionalFormatting sqref="W42:X42">
    <cfRule type="cellIs" priority="146" operator="greaterThan" aboveAverage="0" equalAverage="0" bottom="0" percent="0" rank="0" text="" dxfId="596">
      <formula>0.03</formula>
    </cfRule>
    <cfRule type="cellIs" priority="147" operator="lessThan" aboveAverage="0" equalAverage="0" bottom="0" percent="0" rank="0" text="" dxfId="597">
      <formula>-0.03</formula>
    </cfRule>
  </conditionalFormatting>
  <conditionalFormatting sqref="W46:X46">
    <cfRule type="cellIs" priority="148" operator="greaterThan" aboveAverage="0" equalAverage="0" bottom="0" percent="0" rank="0" text="" dxfId="598">
      <formula>0.03</formula>
    </cfRule>
    <cfRule type="cellIs" priority="149" operator="lessThan" aboveAverage="0" equalAverage="0" bottom="0" percent="0" rank="0" text="" dxfId="599">
      <formula>-0.03</formula>
    </cfRule>
  </conditionalFormatting>
  <conditionalFormatting sqref="W50:X50">
    <cfRule type="cellIs" priority="150" operator="greaterThan" aboveAverage="0" equalAverage="0" bottom="0" percent="0" rank="0" text="" dxfId="600">
      <formula>0.03</formula>
    </cfRule>
    <cfRule type="cellIs" priority="151" operator="lessThan" aboveAverage="0" equalAverage="0" bottom="0" percent="0" rank="0" text="" dxfId="601">
      <formula>-0.03</formula>
    </cfRule>
  </conditionalFormatting>
  <conditionalFormatting sqref="W54:X54">
    <cfRule type="cellIs" priority="152" operator="greaterThan" aboveAverage="0" equalAverage="0" bottom="0" percent="0" rank="0" text="" dxfId="602">
      <formula>0.03</formula>
    </cfRule>
    <cfRule type="cellIs" priority="153" operator="lessThan" aboveAverage="0" equalAverage="0" bottom="0" percent="0" rank="0" text="" dxfId="603">
      <formula>-0.03</formula>
    </cfRule>
  </conditionalFormatting>
  <conditionalFormatting sqref="W58:X58">
    <cfRule type="cellIs" priority="154" operator="greaterThan" aboveAverage="0" equalAverage="0" bottom="0" percent="0" rank="0" text="" dxfId="604">
      <formula>0.03</formula>
    </cfRule>
    <cfRule type="cellIs" priority="155" operator="lessThan" aboveAverage="0" equalAverage="0" bottom="0" percent="0" rank="0" text="" dxfId="605">
      <formula>-0.03</formula>
    </cfRule>
  </conditionalFormatting>
  <conditionalFormatting sqref="W62:X62">
    <cfRule type="cellIs" priority="156" operator="greaterThan" aboveAverage="0" equalAverage="0" bottom="0" percent="0" rank="0" text="" dxfId="606">
      <formula>0.03</formula>
    </cfRule>
    <cfRule type="cellIs" priority="157" operator="lessThan" aboveAverage="0" equalAverage="0" bottom="0" percent="0" rank="0" text="" dxfId="607">
      <formula>-0.03</formula>
    </cfRule>
  </conditionalFormatting>
  <conditionalFormatting sqref="W66:X66">
    <cfRule type="cellIs" priority="158" operator="greaterThan" aboveAverage="0" equalAverage="0" bottom="0" percent="0" rank="0" text="" dxfId="608">
      <formula>0.03</formula>
    </cfRule>
    <cfRule type="cellIs" priority="159" operator="lessThan" aboveAverage="0" equalAverage="0" bottom="0" percent="0" rank="0" text="" dxfId="609">
      <formula>-0.03</formula>
    </cfRule>
  </conditionalFormatting>
  <conditionalFormatting sqref="W70:X70">
    <cfRule type="cellIs" priority="160" operator="greaterThan" aboveAverage="0" equalAverage="0" bottom="0" percent="0" rank="0" text="" dxfId="610">
      <formula>0.03</formula>
    </cfRule>
    <cfRule type="cellIs" priority="161" operator="lessThan" aboveAverage="0" equalAverage="0" bottom="0" percent="0" rank="0" text="" dxfId="611">
      <formula>-0.03</formula>
    </cfRule>
  </conditionalFormatting>
  <conditionalFormatting sqref="W74:X74">
    <cfRule type="cellIs" priority="162" operator="greaterThan" aboveAverage="0" equalAverage="0" bottom="0" percent="0" rank="0" text="" dxfId="612">
      <formula>0.03</formula>
    </cfRule>
    <cfRule type="cellIs" priority="163" operator="lessThan" aboveAverage="0" equalAverage="0" bottom="0" percent="0" rank="0" text="" dxfId="613">
      <formula>-0.03</formula>
    </cfRule>
  </conditionalFormatting>
  <conditionalFormatting sqref="T99:V99 T102:V105">
    <cfRule type="cellIs" priority="164" operator="greaterThan" aboveAverage="0" equalAverage="0" bottom="0" percent="0" rank="0" text="" dxfId="614">
      <formula>0.03</formula>
    </cfRule>
    <cfRule type="cellIs" priority="165" operator="lessThan" aboveAverage="0" equalAverage="0" bottom="0" percent="0" rank="0" text="" dxfId="615">
      <formula>-0.03</formula>
    </cfRule>
  </conditionalFormatting>
  <conditionalFormatting sqref="W99:Y99 W105:Y105 W102:Y103">
    <cfRule type="cellIs" priority="166" operator="greaterThan" aboveAverage="0" equalAverage="0" bottom="0" percent="0" rank="0" text="" dxfId="616">
      <formula>0.03</formula>
    </cfRule>
    <cfRule type="cellIs" priority="167" operator="lessThan" aboveAverage="0" equalAverage="0" bottom="0" percent="0" rank="0" text="" dxfId="617">
      <formula>-0.03</formula>
    </cfRule>
  </conditionalFormatting>
  <conditionalFormatting sqref="W83">
    <cfRule type="cellIs" priority="168" operator="greaterThan" aboveAverage="0" equalAverage="0" bottom="0" percent="0" rank="0" text="" dxfId="618">
      <formula>0.03</formula>
    </cfRule>
    <cfRule type="cellIs" priority="169" operator="lessThan" aboveAverage="0" equalAverage="0" bottom="0" percent="0" rank="0" text="" dxfId="619">
      <formula>-0.03</formula>
    </cfRule>
  </conditionalFormatting>
  <conditionalFormatting sqref="X83">
    <cfRule type="cellIs" priority="170" operator="greaterThan" aboveAverage="0" equalAverage="0" bottom="0" percent="0" rank="0" text="" dxfId="620">
      <formula>0.03</formula>
    </cfRule>
    <cfRule type="cellIs" priority="171" operator="lessThan" aboveAverage="0" equalAverage="0" bottom="0" percent="0" rank="0" text="" dxfId="621">
      <formula>-0.03</formula>
    </cfRule>
  </conditionalFormatting>
  <conditionalFormatting sqref="Y83">
    <cfRule type="cellIs" priority="172" operator="greaterThan" aboveAverage="0" equalAverage="0" bottom="0" percent="0" rank="0" text="" dxfId="622">
      <formula>0.03</formula>
    </cfRule>
    <cfRule type="cellIs" priority="173" operator="lessThan" aboveAverage="0" equalAverage="0" bottom="0" percent="0" rank="0" text="" dxfId="623">
      <formula>-0.03</formula>
    </cfRule>
  </conditionalFormatting>
  <conditionalFormatting sqref="W87">
    <cfRule type="cellIs" priority="174" operator="greaterThan" aboveAverage="0" equalAverage="0" bottom="0" percent="0" rank="0" text="" dxfId="624">
      <formula>0.03</formula>
    </cfRule>
    <cfRule type="cellIs" priority="175" operator="lessThan" aboveAverage="0" equalAverage="0" bottom="0" percent="0" rank="0" text="" dxfId="625">
      <formula>-0.03</formula>
    </cfRule>
  </conditionalFormatting>
  <conditionalFormatting sqref="X87">
    <cfRule type="cellIs" priority="176" operator="greaterThan" aboveAverage="0" equalAverage="0" bottom="0" percent="0" rank="0" text="" dxfId="626">
      <formula>0.03</formula>
    </cfRule>
    <cfRule type="cellIs" priority="177" operator="lessThan" aboveAverage="0" equalAverage="0" bottom="0" percent="0" rank="0" text="" dxfId="627">
      <formula>-0.03</formula>
    </cfRule>
  </conditionalFormatting>
  <conditionalFormatting sqref="Y87">
    <cfRule type="cellIs" priority="178" operator="greaterThan" aboveAverage="0" equalAverage="0" bottom="0" percent="0" rank="0" text="" dxfId="628">
      <formula>0.03</formula>
    </cfRule>
    <cfRule type="cellIs" priority="179" operator="lessThan" aboveAverage="0" equalAverage="0" bottom="0" percent="0" rank="0" text="" dxfId="629">
      <formula>-0.03</formula>
    </cfRule>
  </conditionalFormatting>
  <conditionalFormatting sqref="W91">
    <cfRule type="cellIs" priority="180" operator="greaterThan" aboveAverage="0" equalAverage="0" bottom="0" percent="0" rank="0" text="" dxfId="630">
      <formula>0.03</formula>
    </cfRule>
    <cfRule type="cellIs" priority="181" operator="lessThan" aboveAverage="0" equalAverage="0" bottom="0" percent="0" rank="0" text="" dxfId="631">
      <formula>-0.03</formula>
    </cfRule>
  </conditionalFormatting>
  <conditionalFormatting sqref="X91">
    <cfRule type="cellIs" priority="182" operator="greaterThan" aboveAverage="0" equalAverage="0" bottom="0" percent="0" rank="0" text="" dxfId="632">
      <formula>0.03</formula>
    </cfRule>
    <cfRule type="cellIs" priority="183" operator="lessThan" aboveAverage="0" equalAverage="0" bottom="0" percent="0" rank="0" text="" dxfId="633">
      <formula>-0.03</formula>
    </cfRule>
  </conditionalFormatting>
  <conditionalFormatting sqref="Y91">
    <cfRule type="cellIs" priority="184" operator="greaterThan" aboveAverage="0" equalAverage="0" bottom="0" percent="0" rank="0" text="" dxfId="634">
      <formula>0.03</formula>
    </cfRule>
    <cfRule type="cellIs" priority="185" operator="lessThan" aboveAverage="0" equalAverage="0" bottom="0" percent="0" rank="0" text="" dxfId="635">
      <formula>-0.03</formula>
    </cfRule>
  </conditionalFormatting>
  <conditionalFormatting sqref="W95">
    <cfRule type="cellIs" priority="186" operator="greaterThan" aboveAverage="0" equalAverage="0" bottom="0" percent="0" rank="0" text="" dxfId="636">
      <formula>0.03</formula>
    </cfRule>
    <cfRule type="cellIs" priority="187" operator="lessThan" aboveAverage="0" equalAverage="0" bottom="0" percent="0" rank="0" text="" dxfId="637">
      <formula>-0.03</formula>
    </cfRule>
  </conditionalFormatting>
  <conditionalFormatting sqref="X95">
    <cfRule type="cellIs" priority="188" operator="greaterThan" aboveAverage="0" equalAverage="0" bottom="0" percent="0" rank="0" text="" dxfId="638">
      <formula>0.03</formula>
    </cfRule>
    <cfRule type="cellIs" priority="189" operator="lessThan" aboveAverage="0" equalAverage="0" bottom="0" percent="0" rank="0" text="" dxfId="639">
      <formula>-0.03</formula>
    </cfRule>
  </conditionalFormatting>
  <conditionalFormatting sqref="Y95">
    <cfRule type="cellIs" priority="190" operator="greaterThan" aboveAverage="0" equalAverage="0" bottom="0" percent="0" rank="0" text="" dxfId="640">
      <formula>0.03</formula>
    </cfRule>
    <cfRule type="cellIs" priority="191" operator="lessThan" aboveAverage="0" equalAverage="0" bottom="0" percent="0" rank="0" text="" dxfId="641">
      <formula>-0.03</formula>
    </cfRule>
  </conditionalFormatting>
  <conditionalFormatting sqref="W86:X86">
    <cfRule type="cellIs" priority="192" operator="greaterThan" aboveAverage="0" equalAverage="0" bottom="0" percent="0" rank="0" text="" dxfId="642">
      <formula>0.03</formula>
    </cfRule>
    <cfRule type="cellIs" priority="193" operator="lessThan" aboveAverage="0" equalAverage="0" bottom="0" percent="0" rank="0" text="" dxfId="643">
      <formula>-0.03</formula>
    </cfRule>
  </conditionalFormatting>
  <conditionalFormatting sqref="W90:X90">
    <cfRule type="cellIs" priority="194" operator="greaterThan" aboveAverage="0" equalAverage="0" bottom="0" percent="0" rank="0" text="" dxfId="644">
      <formula>0.03</formula>
    </cfRule>
    <cfRule type="cellIs" priority="195" operator="lessThan" aboveAverage="0" equalAverage="0" bottom="0" percent="0" rank="0" text="" dxfId="645">
      <formula>-0.03</formula>
    </cfRule>
  </conditionalFormatting>
  <conditionalFormatting sqref="W94:X94">
    <cfRule type="cellIs" priority="196" operator="greaterThan" aboveAverage="0" equalAverage="0" bottom="0" percent="0" rank="0" text="" dxfId="646">
      <formula>0.03</formula>
    </cfRule>
    <cfRule type="cellIs" priority="197" operator="lessThan" aboveAverage="0" equalAverage="0" bottom="0" percent="0" rank="0" text="" dxfId="647">
      <formula>-0.03</formula>
    </cfRule>
  </conditionalFormatting>
  <conditionalFormatting sqref="W98:X98">
    <cfRule type="cellIs" priority="198" operator="greaterThan" aboveAverage="0" equalAverage="0" bottom="0" percent="0" rank="0" text="" dxfId="648">
      <formula>0.03</formula>
    </cfRule>
    <cfRule type="cellIs" priority="199" operator="lessThan" aboveAverage="0" equalAverage="0" bottom="0" percent="0" rank="0" text="" dxfId="649">
      <formula>-0.03</formula>
    </cfRule>
  </conditionalFormatting>
  <conditionalFormatting sqref="W104">
    <cfRule type="cellIs" priority="200" operator="greaterThan" aboveAverage="0" equalAverage="0" bottom="0" percent="0" rank="0" text="" dxfId="650">
      <formula>0.03</formula>
    </cfRule>
    <cfRule type="cellIs" priority="201" operator="lessThan" aboveAverage="0" equalAverage="0" bottom="0" percent="0" rank="0" text="" dxfId="651">
      <formula>-0.03</formula>
    </cfRule>
  </conditionalFormatting>
  <conditionalFormatting sqref="X104">
    <cfRule type="cellIs" priority="202" operator="greaterThan" aboveAverage="0" equalAverage="0" bottom="0" percent="0" rank="0" text="" dxfId="652">
      <formula>0.03</formula>
    </cfRule>
    <cfRule type="cellIs" priority="203" operator="lessThan" aboveAverage="0" equalAverage="0" bottom="0" percent="0" rank="0" text="" dxfId="653">
      <formula>-0.03</formula>
    </cfRule>
  </conditionalFormatting>
  <conditionalFormatting sqref="Y104">
    <cfRule type="cellIs" priority="204" operator="greaterThan" aboveAverage="0" equalAverage="0" bottom="0" percent="0" rank="0" text="" dxfId="654">
      <formula>0.03</formula>
    </cfRule>
    <cfRule type="cellIs" priority="205" operator="lessThan" aboveAverage="0" equalAverage="0" bottom="0" percent="0" rank="0" text="" dxfId="655">
      <formula>-0.03</formula>
    </cfRule>
  </conditionalFormatting>
  <conditionalFormatting sqref="T111:V112">
    <cfRule type="cellIs" priority="206" operator="greaterThan" aboveAverage="0" equalAverage="0" bottom="0" percent="0" rank="0" text="" dxfId="656">
      <formula>0.03</formula>
    </cfRule>
    <cfRule type="cellIs" priority="207" operator="lessThan" aboveAverage="0" equalAverage="0" bottom="0" percent="0" rank="0" text="" dxfId="657">
      <formula>-0.03</formula>
    </cfRule>
  </conditionalFormatting>
  <conditionalFormatting sqref="W112:Y112">
    <cfRule type="cellIs" priority="208" operator="greaterThan" aboveAverage="0" equalAverage="0" bottom="0" percent="0" rank="0" text="" dxfId="658">
      <formula>0.03</formula>
    </cfRule>
    <cfRule type="cellIs" priority="209" operator="lessThan" aboveAverage="0" equalAverage="0" bottom="0" percent="0" rank="0" text="" dxfId="659">
      <formula>-0.03</formula>
    </cfRule>
  </conditionalFormatting>
  <conditionalFormatting sqref="W111">
    <cfRule type="cellIs" priority="210" operator="greaterThan" aboveAverage="0" equalAverage="0" bottom="0" percent="0" rank="0" text="" dxfId="660">
      <formula>0.03</formula>
    </cfRule>
    <cfRule type="cellIs" priority="211" operator="lessThan" aboveAverage="0" equalAverage="0" bottom="0" percent="0" rank="0" text="" dxfId="661">
      <formula>-0.03</formula>
    </cfRule>
  </conditionalFormatting>
  <conditionalFormatting sqref="X111">
    <cfRule type="cellIs" priority="212" operator="greaterThan" aboveAverage="0" equalAverage="0" bottom="0" percent="0" rank="0" text="" dxfId="662">
      <formula>0.03</formula>
    </cfRule>
    <cfRule type="cellIs" priority="213" operator="lessThan" aboveAverage="0" equalAverage="0" bottom="0" percent="0" rank="0" text="" dxfId="663">
      <formula>-0.03</formula>
    </cfRule>
  </conditionalFormatting>
  <conditionalFormatting sqref="Y111">
    <cfRule type="cellIs" priority="214" operator="greaterThan" aboveAverage="0" equalAverage="0" bottom="0" percent="0" rank="0" text="" dxfId="664">
      <formula>0.03</formula>
    </cfRule>
    <cfRule type="cellIs" priority="215" operator="lessThan" aboveAverage="0" equalAverage="0" bottom="0" percent="0" rank="0" text="" dxfId="665">
      <formula>-0.03</formula>
    </cfRule>
  </conditionalFormatting>
  <conditionalFormatting sqref="T101">
    <cfRule type="cellIs" priority="216" operator="greaterThan" aboveAverage="0" equalAverage="0" bottom="0" percent="0" rank="0" text="" dxfId="666">
      <formula>0.03</formula>
    </cfRule>
    <cfRule type="cellIs" priority="217" operator="lessThan" aboveAverage="0" equalAverage="0" bottom="0" percent="0" rank="0" text="" dxfId="667">
      <formula>-0.03</formula>
    </cfRule>
  </conditionalFormatting>
  <conditionalFormatting sqref="U101:Y101">
    <cfRule type="cellIs" priority="218" operator="greaterThan" aboveAverage="0" equalAverage="0" bottom="0" percent="0" rank="0" text="" dxfId="668">
      <formula>0.03</formula>
    </cfRule>
    <cfRule type="cellIs" priority="219" operator="lessThan" aboveAverage="0" equalAverage="0" bottom="0" percent="0" rank="0" text="" dxfId="669">
      <formula>-0.03</formula>
    </cfRule>
  </conditionalFormatting>
  <conditionalFormatting sqref="T100">
    <cfRule type="cellIs" priority="220" operator="greaterThan" aboveAverage="0" equalAverage="0" bottom="0" percent="0" rank="0" text="" dxfId="670">
      <formula>0.03</formula>
    </cfRule>
    <cfRule type="cellIs" priority="221" operator="lessThan" aboveAverage="0" equalAverage="0" bottom="0" percent="0" rank="0" text="" dxfId="671">
      <formula>-0.03</formula>
    </cfRule>
  </conditionalFormatting>
  <conditionalFormatting sqref="U100:Y100">
    <cfRule type="cellIs" priority="222" operator="greaterThan" aboveAverage="0" equalAverage="0" bottom="0" percent="0" rank="0" text="" dxfId="672">
      <formula>0.03</formula>
    </cfRule>
    <cfRule type="cellIs" priority="223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3</v>
      </c>
      <c r="E1" s="42"/>
      <c r="F1" s="42"/>
      <c r="G1" s="42"/>
      <c r="H1" s="42"/>
      <c r="I1" s="42"/>
      <c r="J1" s="42"/>
      <c r="L1" s="42" t="s">
        <v>8</v>
      </c>
      <c r="M1" s="42"/>
      <c r="N1" s="42"/>
      <c r="O1" s="42"/>
      <c r="P1" s="42"/>
      <c r="Q1" s="42"/>
      <c r="R1" s="42"/>
      <c r="S1" s="43"/>
      <c r="T1" s="42" t="s">
        <v>70</v>
      </c>
      <c r="U1" s="42"/>
      <c r="V1" s="42"/>
      <c r="W1" s="42" t="s">
        <v>71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2</v>
      </c>
      <c r="D2" s="36" t="s">
        <v>32</v>
      </c>
      <c r="E2" s="37" t="s">
        <v>33</v>
      </c>
      <c r="F2" s="37" t="s">
        <v>34</v>
      </c>
      <c r="G2" s="37" t="s">
        <v>35</v>
      </c>
      <c r="H2" s="37" t="s">
        <v>73</v>
      </c>
      <c r="I2" s="37" t="s">
        <v>74</v>
      </c>
      <c r="J2" s="47" t="s">
        <v>75</v>
      </c>
      <c r="K2" s="43"/>
      <c r="L2" s="36" t="s">
        <v>32</v>
      </c>
      <c r="M2" s="37" t="s">
        <v>33</v>
      </c>
      <c r="N2" s="37" t="s">
        <v>34</v>
      </c>
      <c r="O2" s="37" t="s">
        <v>35</v>
      </c>
      <c r="P2" s="37" t="s">
        <v>73</v>
      </c>
      <c r="Q2" s="37" t="s">
        <v>74</v>
      </c>
      <c r="R2" s="47" t="s">
        <v>75</v>
      </c>
      <c r="S2" s="26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48"/>
      <c r="B3" s="48"/>
      <c r="C3" s="48" t="n">
        <v>22</v>
      </c>
      <c r="D3" s="49"/>
      <c r="E3" s="50"/>
      <c r="F3" s="50"/>
      <c r="G3" s="50"/>
      <c r="H3" s="50"/>
      <c r="I3" s="50"/>
      <c r="J3" s="51"/>
      <c r="K3" s="52"/>
      <c r="L3" s="53"/>
      <c r="M3" s="54"/>
      <c r="N3" s="54"/>
      <c r="O3" s="54"/>
      <c r="P3" s="54"/>
      <c r="Q3" s="54"/>
      <c r="R3" s="55"/>
      <c r="S3" s="56"/>
      <c r="T3" s="57"/>
      <c r="U3" s="58"/>
      <c r="V3" s="59"/>
      <c r="W3" s="57"/>
      <c r="X3" s="58"/>
      <c r="Y3" s="59"/>
    </row>
    <row r="4" customFormat="false" ht="12" hidden="false" customHeight="false" outlineLevel="0" collapsed="false">
      <c r="A4" s="60"/>
      <c r="B4" s="60"/>
      <c r="C4" s="60" t="n">
        <v>27</v>
      </c>
      <c r="D4" s="61"/>
      <c r="E4" s="62"/>
      <c r="F4" s="62"/>
      <c r="G4" s="62"/>
      <c r="H4" s="62"/>
      <c r="I4" s="62"/>
      <c r="J4" s="63"/>
      <c r="K4" s="52"/>
      <c r="L4" s="64"/>
      <c r="M4" s="65"/>
      <c r="N4" s="65"/>
      <c r="O4" s="65"/>
      <c r="P4" s="65"/>
      <c r="Q4" s="65"/>
      <c r="R4" s="66"/>
      <c r="S4" s="56"/>
      <c r="T4" s="67"/>
      <c r="U4" s="68"/>
      <c r="V4" s="69"/>
      <c r="W4" s="67"/>
      <c r="X4" s="68"/>
      <c r="Y4" s="69"/>
    </row>
    <row r="5" customFormat="false" ht="12" hidden="false" customHeight="false" outlineLevel="0" collapsed="false">
      <c r="A5" s="60"/>
      <c r="B5" s="60"/>
      <c r="C5" s="60" t="n">
        <v>32</v>
      </c>
      <c r="D5" s="61"/>
      <c r="E5" s="62"/>
      <c r="F5" s="62"/>
      <c r="G5" s="62"/>
      <c r="H5" s="62"/>
      <c r="I5" s="62"/>
      <c r="J5" s="63"/>
      <c r="K5" s="52"/>
      <c r="L5" s="64"/>
      <c r="M5" s="65"/>
      <c r="N5" s="65"/>
      <c r="O5" s="65"/>
      <c r="P5" s="65"/>
      <c r="Q5" s="65"/>
      <c r="R5" s="66"/>
      <c r="S5" s="56"/>
      <c r="T5" s="67"/>
      <c r="U5" s="68"/>
      <c r="V5" s="69"/>
      <c r="W5" s="67"/>
      <c r="X5" s="68"/>
      <c r="Y5" s="69"/>
    </row>
    <row r="6" customFormat="false" ht="12.75" hidden="false" customHeight="false" outlineLevel="0" collapsed="false">
      <c r="A6" s="60"/>
      <c r="B6" s="70"/>
      <c r="C6" s="70" t="n">
        <v>37</v>
      </c>
      <c r="D6" s="71"/>
      <c r="E6" s="72"/>
      <c r="F6" s="72"/>
      <c r="G6" s="72"/>
      <c r="H6" s="72"/>
      <c r="I6" s="72"/>
      <c r="J6" s="73"/>
      <c r="K6" s="52"/>
      <c r="L6" s="74"/>
      <c r="M6" s="75"/>
      <c r="N6" s="75"/>
      <c r="O6" s="75"/>
      <c r="P6" s="75"/>
      <c r="Q6" s="75"/>
      <c r="R6" s="76"/>
      <c r="S6" s="5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60"/>
      <c r="B7" s="48"/>
      <c r="C7" s="48" t="n">
        <v>22</v>
      </c>
      <c r="D7" s="49"/>
      <c r="E7" s="50"/>
      <c r="F7" s="50"/>
      <c r="G7" s="50"/>
      <c r="H7" s="50"/>
      <c r="I7" s="50"/>
      <c r="J7" s="51"/>
      <c r="K7" s="52"/>
      <c r="L7" s="53"/>
      <c r="M7" s="54"/>
      <c r="N7" s="54"/>
      <c r="O7" s="54"/>
      <c r="P7" s="54"/>
      <c r="Q7" s="54"/>
      <c r="R7" s="55"/>
      <c r="S7" s="56"/>
      <c r="T7" s="57"/>
      <c r="U7" s="58"/>
      <c r="V7" s="58"/>
      <c r="W7" s="80"/>
      <c r="X7" s="81"/>
      <c r="Y7" s="82"/>
    </row>
    <row r="8" customFormat="false" ht="12" hidden="false" customHeight="false" outlineLevel="0" collapsed="false">
      <c r="A8" s="60"/>
      <c r="B8" s="60"/>
      <c r="C8" s="60" t="n">
        <v>27</v>
      </c>
      <c r="D8" s="61"/>
      <c r="E8" s="62"/>
      <c r="F8" s="62"/>
      <c r="G8" s="62"/>
      <c r="H8" s="62"/>
      <c r="I8" s="62"/>
      <c r="J8" s="63"/>
      <c r="K8" s="52"/>
      <c r="L8" s="64"/>
      <c r="M8" s="65"/>
      <c r="N8" s="65"/>
      <c r="O8" s="65"/>
      <c r="P8" s="65"/>
      <c r="Q8" s="65"/>
      <c r="R8" s="66"/>
      <c r="S8" s="56"/>
      <c r="T8" s="67"/>
      <c r="U8" s="68"/>
      <c r="V8" s="68"/>
      <c r="W8" s="67"/>
      <c r="X8" s="68"/>
      <c r="Y8" s="69"/>
    </row>
    <row r="9" customFormat="false" ht="12" hidden="false" customHeight="false" outlineLevel="0" collapsed="false">
      <c r="A9" s="60"/>
      <c r="B9" s="60"/>
      <c r="C9" s="60" t="n">
        <v>32</v>
      </c>
      <c r="D9" s="61"/>
      <c r="E9" s="62"/>
      <c r="F9" s="62"/>
      <c r="G9" s="62"/>
      <c r="H9" s="62"/>
      <c r="I9" s="62"/>
      <c r="J9" s="63"/>
      <c r="K9" s="52"/>
      <c r="L9" s="64"/>
      <c r="M9" s="65"/>
      <c r="N9" s="65"/>
      <c r="O9" s="65"/>
      <c r="P9" s="65"/>
      <c r="Q9" s="65"/>
      <c r="R9" s="66"/>
      <c r="S9" s="56"/>
      <c r="T9" s="67"/>
      <c r="U9" s="83"/>
      <c r="V9" s="68"/>
      <c r="W9" s="67"/>
      <c r="X9" s="68"/>
      <c r="Y9" s="69"/>
    </row>
    <row r="10" customFormat="false" ht="12.75" hidden="false" customHeight="false" outlineLevel="0" collapsed="false">
      <c r="A10" s="60"/>
      <c r="B10" s="70"/>
      <c r="C10" s="70" t="n">
        <v>37</v>
      </c>
      <c r="D10" s="71"/>
      <c r="E10" s="72"/>
      <c r="F10" s="72"/>
      <c r="G10" s="72"/>
      <c r="H10" s="72"/>
      <c r="I10" s="72"/>
      <c r="J10" s="73"/>
      <c r="K10" s="52"/>
      <c r="L10" s="74"/>
      <c r="M10" s="75"/>
      <c r="N10" s="75"/>
      <c r="O10" s="75"/>
      <c r="P10" s="75"/>
      <c r="Q10" s="75"/>
      <c r="R10" s="76"/>
      <c r="S10" s="5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60"/>
      <c r="B11" s="48"/>
      <c r="C11" s="48" t="n">
        <v>22</v>
      </c>
      <c r="D11" s="49"/>
      <c r="E11" s="50"/>
      <c r="F11" s="50"/>
      <c r="G11" s="50"/>
      <c r="H11" s="50"/>
      <c r="I11" s="50"/>
      <c r="J11" s="51"/>
      <c r="K11" s="52"/>
      <c r="L11" s="53"/>
      <c r="M11" s="54"/>
      <c r="N11" s="54"/>
      <c r="O11" s="54"/>
      <c r="P11" s="54"/>
      <c r="Q11" s="54"/>
      <c r="R11" s="55"/>
      <c r="S11" s="56"/>
      <c r="T11" s="57"/>
      <c r="U11" s="58"/>
      <c r="V11" s="58"/>
      <c r="W11" s="80"/>
      <c r="X11" s="81"/>
      <c r="Y11" s="82"/>
    </row>
    <row r="12" customFormat="false" ht="12" hidden="false" customHeight="false" outlineLevel="0" collapsed="false">
      <c r="A12" s="60"/>
      <c r="B12" s="60"/>
      <c r="C12" s="60" t="n">
        <v>27</v>
      </c>
      <c r="D12" s="61"/>
      <c r="E12" s="62"/>
      <c r="F12" s="62"/>
      <c r="G12" s="62"/>
      <c r="H12" s="62"/>
      <c r="I12" s="62"/>
      <c r="J12" s="63"/>
      <c r="K12" s="52"/>
      <c r="L12" s="64"/>
      <c r="M12" s="65"/>
      <c r="N12" s="65"/>
      <c r="O12" s="65"/>
      <c r="P12" s="65"/>
      <c r="Q12" s="65"/>
      <c r="R12" s="66"/>
      <c r="S12" s="56"/>
      <c r="T12" s="67"/>
      <c r="U12" s="68"/>
      <c r="V12" s="68"/>
      <c r="W12" s="67"/>
      <c r="X12" s="68"/>
      <c r="Y12" s="69"/>
    </row>
    <row r="13" customFormat="false" ht="12" hidden="false" customHeight="false" outlineLevel="0" collapsed="false">
      <c r="A13" s="60"/>
      <c r="B13" s="60"/>
      <c r="C13" s="60" t="n">
        <v>32</v>
      </c>
      <c r="D13" s="61"/>
      <c r="E13" s="62"/>
      <c r="F13" s="62"/>
      <c r="G13" s="62"/>
      <c r="H13" s="62"/>
      <c r="I13" s="62"/>
      <c r="J13" s="63"/>
      <c r="K13" s="52"/>
      <c r="L13" s="64"/>
      <c r="M13" s="65"/>
      <c r="N13" s="65"/>
      <c r="O13" s="65"/>
      <c r="P13" s="65"/>
      <c r="Q13" s="65"/>
      <c r="R13" s="66"/>
      <c r="S13" s="56"/>
      <c r="T13" s="67"/>
      <c r="U13" s="68"/>
      <c r="V13" s="68"/>
      <c r="W13" s="67"/>
      <c r="X13" s="68"/>
      <c r="Y13" s="69"/>
    </row>
    <row r="14" customFormat="false" ht="12.75" hidden="false" customHeight="false" outlineLevel="0" collapsed="false">
      <c r="A14" s="60"/>
      <c r="B14" s="70"/>
      <c r="C14" s="70" t="n">
        <v>37</v>
      </c>
      <c r="D14" s="71"/>
      <c r="E14" s="72"/>
      <c r="F14" s="72"/>
      <c r="G14" s="72"/>
      <c r="H14" s="72"/>
      <c r="I14" s="72"/>
      <c r="J14" s="73"/>
      <c r="K14" s="52"/>
      <c r="L14" s="74"/>
      <c r="M14" s="75"/>
      <c r="N14" s="75"/>
      <c r="O14" s="75"/>
      <c r="P14" s="75"/>
      <c r="Q14" s="75"/>
      <c r="R14" s="76"/>
      <c r="S14" s="5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60"/>
      <c r="B15" s="48"/>
      <c r="C15" s="48" t="n">
        <v>22</v>
      </c>
      <c r="D15" s="49"/>
      <c r="E15" s="50"/>
      <c r="F15" s="50"/>
      <c r="G15" s="50"/>
      <c r="H15" s="50"/>
      <c r="I15" s="50"/>
      <c r="J15" s="51"/>
      <c r="K15" s="52"/>
      <c r="L15" s="53"/>
      <c r="M15" s="54"/>
      <c r="N15" s="54"/>
      <c r="O15" s="54"/>
      <c r="P15" s="54"/>
      <c r="Q15" s="54"/>
      <c r="R15" s="55"/>
      <c r="S15" s="56"/>
      <c r="T15" s="57"/>
      <c r="U15" s="58"/>
      <c r="V15" s="58"/>
      <c r="W15" s="80"/>
      <c r="X15" s="81"/>
      <c r="Y15" s="82"/>
    </row>
    <row r="16" customFormat="false" ht="12" hidden="false" customHeight="false" outlineLevel="0" collapsed="false">
      <c r="A16" s="60"/>
      <c r="B16" s="60"/>
      <c r="C16" s="60" t="n">
        <v>27</v>
      </c>
      <c r="D16" s="61"/>
      <c r="E16" s="62"/>
      <c r="F16" s="62"/>
      <c r="G16" s="62"/>
      <c r="H16" s="62"/>
      <c r="I16" s="62"/>
      <c r="J16" s="63"/>
      <c r="K16" s="52"/>
      <c r="L16" s="64"/>
      <c r="M16" s="65"/>
      <c r="N16" s="65"/>
      <c r="O16" s="65"/>
      <c r="P16" s="65"/>
      <c r="Q16" s="65"/>
      <c r="R16" s="66"/>
      <c r="S16" s="56"/>
      <c r="T16" s="67"/>
      <c r="U16" s="68"/>
      <c r="V16" s="68"/>
      <c r="W16" s="67"/>
      <c r="X16" s="68"/>
      <c r="Y16" s="69"/>
    </row>
    <row r="17" customFormat="false" ht="12" hidden="false" customHeight="false" outlineLevel="0" collapsed="false">
      <c r="A17" s="60"/>
      <c r="B17" s="60"/>
      <c r="C17" s="60" t="n">
        <v>32</v>
      </c>
      <c r="D17" s="61"/>
      <c r="E17" s="62"/>
      <c r="F17" s="62"/>
      <c r="G17" s="62"/>
      <c r="H17" s="62"/>
      <c r="I17" s="62"/>
      <c r="J17" s="63"/>
      <c r="K17" s="52"/>
      <c r="L17" s="64"/>
      <c r="M17" s="65"/>
      <c r="N17" s="65"/>
      <c r="O17" s="65"/>
      <c r="P17" s="65"/>
      <c r="Q17" s="65"/>
      <c r="R17" s="66"/>
      <c r="S17" s="56"/>
      <c r="T17" s="67"/>
      <c r="U17" s="68"/>
      <c r="V17" s="68"/>
      <c r="W17" s="67"/>
      <c r="X17" s="68"/>
      <c r="Y17" s="69"/>
    </row>
    <row r="18" customFormat="false" ht="12.75" hidden="false" customHeight="false" outlineLevel="0" collapsed="false">
      <c r="A18" s="70"/>
      <c r="B18" s="70"/>
      <c r="C18" s="70" t="n">
        <v>37</v>
      </c>
      <c r="D18" s="71"/>
      <c r="E18" s="72"/>
      <c r="F18" s="72"/>
      <c r="G18" s="72"/>
      <c r="H18" s="72"/>
      <c r="I18" s="72"/>
      <c r="J18" s="73"/>
      <c r="K18" s="52"/>
      <c r="L18" s="74"/>
      <c r="M18" s="75"/>
      <c r="N18" s="75"/>
      <c r="O18" s="75"/>
      <c r="P18" s="75"/>
      <c r="Q18" s="75"/>
      <c r="R18" s="76"/>
      <c r="S18" s="5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76</v>
      </c>
      <c r="C19" s="99" t="n">
        <v>22</v>
      </c>
      <c r="D19" s="84" t="n">
        <v>1294.456</v>
      </c>
      <c r="E19" s="85" t="n">
        <v>43.481</v>
      </c>
      <c r="F19" s="85" t="n">
        <v>46.1817</v>
      </c>
      <c r="G19" s="85" t="n">
        <v>46.5885</v>
      </c>
      <c r="H19" s="85" t="n">
        <v>1612.35</v>
      </c>
      <c r="I19" s="85" t="n">
        <v>2.28</v>
      </c>
      <c r="J19" s="86" t="n">
        <f aca="false">H19/3600</f>
        <v>0.447875</v>
      </c>
      <c r="L19" s="84" t="n">
        <v>808.3376</v>
      </c>
      <c r="M19" s="85" t="n">
        <v>43.2485</v>
      </c>
      <c r="N19" s="85" t="n">
        <v>45.7601</v>
      </c>
      <c r="O19" s="85" t="n">
        <v>46.2203</v>
      </c>
      <c r="P19" s="85" t="n">
        <v>1427.75</v>
      </c>
      <c r="Q19" s="85" t="n">
        <v>2.01</v>
      </c>
      <c r="R19" s="86" t="n">
        <f aca="false">P19/3600</f>
        <v>0.396597222222222</v>
      </c>
      <c r="S19" s="8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00" t="n">
        <v>27</v>
      </c>
      <c r="D20" s="88" t="n">
        <v>653.5328</v>
      </c>
      <c r="E20" s="89" t="n">
        <v>41.1072</v>
      </c>
      <c r="F20" s="89" t="n">
        <v>43.6981</v>
      </c>
      <c r="G20" s="89" t="n">
        <v>44.1301</v>
      </c>
      <c r="H20" s="89" t="n">
        <v>1347.26</v>
      </c>
      <c r="I20" s="89" t="n">
        <v>1.86</v>
      </c>
      <c r="J20" s="90" t="n">
        <f aca="false">H20/3600</f>
        <v>0.374238888888889</v>
      </c>
      <c r="L20" s="88" t="n">
        <v>380.4016</v>
      </c>
      <c r="M20" s="89" t="n">
        <v>40.9236</v>
      </c>
      <c r="N20" s="89" t="n">
        <v>42.9742</v>
      </c>
      <c r="O20" s="89" t="n">
        <v>43.6588</v>
      </c>
      <c r="P20" s="89" t="n">
        <v>1182.62</v>
      </c>
      <c r="Q20" s="89" t="n">
        <v>1.61</v>
      </c>
      <c r="R20" s="90" t="n">
        <f aca="false">P20/3600</f>
        <v>0.328505555555556</v>
      </c>
      <c r="S20" s="87"/>
      <c r="T20" s="91"/>
      <c r="U20" s="38"/>
      <c r="V20" s="38"/>
      <c r="W20" s="91"/>
      <c r="X20" s="38"/>
      <c r="Y20" s="92"/>
    </row>
    <row r="21" customFormat="false" ht="12" hidden="false" customHeight="false" outlineLevel="0" collapsed="false">
      <c r="A21" s="11"/>
      <c r="B21" s="11"/>
      <c r="C21" s="100" t="n">
        <v>32</v>
      </c>
      <c r="D21" s="88" t="n">
        <v>333.072</v>
      </c>
      <c r="E21" s="89" t="n">
        <v>38.3655</v>
      </c>
      <c r="F21" s="89" t="n">
        <v>41.5569</v>
      </c>
      <c r="G21" s="89" t="n">
        <v>42.0078</v>
      </c>
      <c r="H21" s="89" t="n">
        <v>1148.18</v>
      </c>
      <c r="I21" s="89" t="n">
        <v>1.54</v>
      </c>
      <c r="J21" s="90" t="n">
        <f aca="false">H21/3600</f>
        <v>0.318938888888889</v>
      </c>
      <c r="L21" s="88" t="n">
        <v>201.7792</v>
      </c>
      <c r="M21" s="89" t="n">
        <v>38.3296</v>
      </c>
      <c r="N21" s="89" t="n">
        <v>40.9442</v>
      </c>
      <c r="O21" s="89" t="n">
        <v>41.6139</v>
      </c>
      <c r="P21" s="89" t="n">
        <v>1018.64</v>
      </c>
      <c r="Q21" s="89" t="n">
        <v>1.42</v>
      </c>
      <c r="R21" s="90" t="n">
        <f aca="false">P21/3600</f>
        <v>0.282955555555556</v>
      </c>
      <c r="S21" s="87"/>
      <c r="T21" s="91"/>
      <c r="U21" s="38"/>
      <c r="V21" s="38"/>
      <c r="W21" s="91"/>
      <c r="X21" s="38"/>
      <c r="Y21" s="92"/>
    </row>
    <row r="22" customFormat="false" ht="12.75" hidden="false" customHeight="false" outlineLevel="0" collapsed="false">
      <c r="A22" s="11"/>
      <c r="B22" s="16"/>
      <c r="C22" s="101" t="n">
        <v>37</v>
      </c>
      <c r="D22" s="93" t="n">
        <v>177.0544</v>
      </c>
      <c r="E22" s="94" t="n">
        <v>35.6367</v>
      </c>
      <c r="F22" s="94" t="n">
        <v>40.1868</v>
      </c>
      <c r="G22" s="94" t="n">
        <v>40.7733</v>
      </c>
      <c r="H22" s="94" t="n">
        <v>1015.66</v>
      </c>
      <c r="I22" s="94" t="n">
        <v>1.4</v>
      </c>
      <c r="J22" s="95" t="n">
        <f aca="false">H22/3600</f>
        <v>0.282127777777778</v>
      </c>
      <c r="L22" s="93" t="n">
        <v>115.6944</v>
      </c>
      <c r="M22" s="94" t="n">
        <v>35.6052</v>
      </c>
      <c r="N22" s="94" t="n">
        <v>39.5194</v>
      </c>
      <c r="O22" s="94" t="n">
        <v>40.344</v>
      </c>
      <c r="P22" s="94" t="n">
        <v>905.31</v>
      </c>
      <c r="Q22" s="94" t="n">
        <v>1.26</v>
      </c>
      <c r="R22" s="95" t="n">
        <f aca="false">P22/3600</f>
        <v>0.251475</v>
      </c>
      <c r="S22" s="87"/>
      <c r="T22" s="96"/>
      <c r="U22" s="97"/>
      <c r="V22" s="97"/>
      <c r="W22" s="96"/>
      <c r="X22" s="97"/>
      <c r="Y22" s="98"/>
    </row>
    <row r="23" customFormat="false" ht="12" hidden="false" customHeight="false" outlineLevel="0" collapsed="false">
      <c r="A23" s="11"/>
      <c r="B23" s="7" t="s">
        <v>78</v>
      </c>
      <c r="C23" s="99" t="n">
        <v>22</v>
      </c>
      <c r="D23" s="84" t="n">
        <v>12611.9632</v>
      </c>
      <c r="E23" s="85" t="n">
        <v>39.0247</v>
      </c>
      <c r="F23" s="85" t="n">
        <v>39.5105</v>
      </c>
      <c r="G23" s="85" t="n">
        <v>40.6515</v>
      </c>
      <c r="H23" s="85" t="n">
        <v>3434.03</v>
      </c>
      <c r="I23" s="85" t="n">
        <v>5.65</v>
      </c>
      <c r="J23" s="86" t="n">
        <f aca="false">H23/3600</f>
        <v>0.953897222222222</v>
      </c>
      <c r="L23" s="84" t="n">
        <v>11041.7904</v>
      </c>
      <c r="M23" s="85" t="n">
        <v>39.0132</v>
      </c>
      <c r="N23" s="85" t="n">
        <v>39.7099</v>
      </c>
      <c r="O23" s="85" t="n">
        <v>40.7638</v>
      </c>
      <c r="P23" s="85" t="n">
        <v>3071.15</v>
      </c>
      <c r="Q23" s="85" t="n">
        <v>5.77</v>
      </c>
      <c r="R23" s="86" t="n">
        <f aca="false">P23/3600</f>
        <v>0.853097222222222</v>
      </c>
      <c r="S23" s="8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00" t="n">
        <v>27</v>
      </c>
      <c r="D24" s="88" t="n">
        <v>6670.464</v>
      </c>
      <c r="E24" s="89" t="n">
        <v>34.4883</v>
      </c>
      <c r="F24" s="89" t="n">
        <v>36.5132</v>
      </c>
      <c r="G24" s="89" t="n">
        <v>37.7716</v>
      </c>
      <c r="H24" s="89" t="n">
        <v>2867.6</v>
      </c>
      <c r="I24" s="89" t="n">
        <v>4.4</v>
      </c>
      <c r="J24" s="90" t="n">
        <f aca="false">H24/3600</f>
        <v>0.796555555555556</v>
      </c>
      <c r="L24" s="88" t="n">
        <v>5488.856</v>
      </c>
      <c r="M24" s="89" t="n">
        <v>34.4864</v>
      </c>
      <c r="N24" s="89" t="n">
        <v>36.7242</v>
      </c>
      <c r="O24" s="89" t="n">
        <v>37.8283</v>
      </c>
      <c r="P24" s="89" t="n">
        <v>2533.71</v>
      </c>
      <c r="Q24" s="89" t="n">
        <v>4.43</v>
      </c>
      <c r="R24" s="90" t="n">
        <f aca="false">P24/3600</f>
        <v>0.703808333333333</v>
      </c>
      <c r="S24" s="87"/>
      <c r="T24" s="91"/>
      <c r="U24" s="38"/>
      <c r="V24" s="38"/>
      <c r="W24" s="91"/>
      <c r="X24" s="38"/>
      <c r="Y24" s="92"/>
    </row>
    <row r="25" customFormat="false" ht="12" hidden="false" customHeight="false" outlineLevel="0" collapsed="false">
      <c r="A25" s="11"/>
      <c r="B25" s="11"/>
      <c r="C25" s="100" t="n">
        <v>32</v>
      </c>
      <c r="D25" s="88" t="n">
        <v>3059.1568</v>
      </c>
      <c r="E25" s="89" t="n">
        <v>30.0248</v>
      </c>
      <c r="F25" s="89" t="n">
        <v>34.7079</v>
      </c>
      <c r="G25" s="89" t="n">
        <v>35.9075</v>
      </c>
      <c r="H25" s="89" t="n">
        <v>2305.62</v>
      </c>
      <c r="I25" s="89" t="n">
        <v>3.42</v>
      </c>
      <c r="J25" s="90" t="n">
        <f aca="false">H25/3600</f>
        <v>0.64045</v>
      </c>
      <c r="L25" s="88" t="n">
        <v>2452.392</v>
      </c>
      <c r="M25" s="89" t="n">
        <v>30.2445</v>
      </c>
      <c r="N25" s="89" t="n">
        <v>34.8683</v>
      </c>
      <c r="O25" s="89" t="n">
        <v>35.8132</v>
      </c>
      <c r="P25" s="89" t="n">
        <v>1991.34</v>
      </c>
      <c r="Q25" s="89" t="n">
        <v>3.31</v>
      </c>
      <c r="R25" s="90" t="n">
        <f aca="false">P25/3600</f>
        <v>0.55315</v>
      </c>
      <c r="S25" s="87"/>
      <c r="T25" s="91"/>
      <c r="U25" s="38"/>
      <c r="V25" s="38"/>
      <c r="W25" s="91"/>
      <c r="X25" s="38"/>
      <c r="Y25" s="92"/>
    </row>
    <row r="26" customFormat="false" ht="12.75" hidden="false" customHeight="false" outlineLevel="0" collapsed="false">
      <c r="A26" s="11"/>
      <c r="B26" s="16"/>
      <c r="C26" s="101" t="n">
        <v>37</v>
      </c>
      <c r="D26" s="93" t="n">
        <v>1336.8736</v>
      </c>
      <c r="E26" s="94" t="n">
        <v>26.6505</v>
      </c>
      <c r="F26" s="94" t="n">
        <v>33.887</v>
      </c>
      <c r="G26" s="94" t="n">
        <v>34.9649</v>
      </c>
      <c r="H26" s="94" t="n">
        <v>1820.3</v>
      </c>
      <c r="I26" s="94" t="n">
        <v>2.57</v>
      </c>
      <c r="J26" s="95" t="n">
        <f aca="false">H26/3600</f>
        <v>0.505638888888889</v>
      </c>
      <c r="L26" s="93" t="n">
        <v>1089.2384</v>
      </c>
      <c r="M26" s="94" t="n">
        <v>26.9925</v>
      </c>
      <c r="N26" s="94" t="n">
        <v>33.8405</v>
      </c>
      <c r="O26" s="94" t="n">
        <v>34.7893</v>
      </c>
      <c r="P26" s="94" t="n">
        <v>1569.89</v>
      </c>
      <c r="Q26" s="94" t="n">
        <v>2.47</v>
      </c>
      <c r="R26" s="95" t="n">
        <f aca="false">P26/3600</f>
        <v>0.436080555555556</v>
      </c>
      <c r="S26" s="87"/>
      <c r="T26" s="96"/>
      <c r="U26" s="97"/>
      <c r="V26" s="97"/>
      <c r="W26" s="96"/>
      <c r="X26" s="97"/>
      <c r="Y26" s="98"/>
    </row>
    <row r="27" customFormat="false" ht="12" hidden="false" customHeight="false" outlineLevel="0" collapsed="false">
      <c r="A27" s="11"/>
      <c r="B27" s="99" t="s">
        <v>79</v>
      </c>
      <c r="C27" s="99" t="n">
        <v>22</v>
      </c>
      <c r="D27" s="84" t="n">
        <v>7070.1008</v>
      </c>
      <c r="E27" s="85" t="n">
        <v>38.7128</v>
      </c>
      <c r="F27" s="85" t="n">
        <v>41.2986</v>
      </c>
      <c r="G27" s="85" t="n">
        <v>43.6426</v>
      </c>
      <c r="H27" s="85" t="n">
        <v>2539.28</v>
      </c>
      <c r="I27" s="85" t="n">
        <v>4.05</v>
      </c>
      <c r="J27" s="86" t="n">
        <f aca="false">H27/3600</f>
        <v>0.705355555555556</v>
      </c>
      <c r="L27" s="84" t="n">
        <v>5772.0992</v>
      </c>
      <c r="M27" s="85" t="n">
        <v>38.8312</v>
      </c>
      <c r="N27" s="85" t="n">
        <v>41.653</v>
      </c>
      <c r="O27" s="85" t="n">
        <v>43.8993</v>
      </c>
      <c r="P27" s="85" t="n">
        <v>2274.03</v>
      </c>
      <c r="Q27" s="85" t="n">
        <v>4.19</v>
      </c>
      <c r="R27" s="86" t="n">
        <f aca="false">P27/3600</f>
        <v>0.631675</v>
      </c>
      <c r="S27" s="8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00"/>
      <c r="C28" s="100" t="n">
        <v>27</v>
      </c>
      <c r="D28" s="88" t="n">
        <v>3192.5216</v>
      </c>
      <c r="E28" s="89" t="n">
        <v>34.4036</v>
      </c>
      <c r="F28" s="89" t="n">
        <v>38.6892</v>
      </c>
      <c r="G28" s="89" t="n">
        <v>41.2633</v>
      </c>
      <c r="H28" s="89" t="n">
        <v>1997.17</v>
      </c>
      <c r="I28" s="89" t="n">
        <v>3.02</v>
      </c>
      <c r="J28" s="90" t="n">
        <f aca="false">H28/3600</f>
        <v>0.554769444444444</v>
      </c>
      <c r="L28" s="88" t="n">
        <v>2421.4768</v>
      </c>
      <c r="M28" s="89" t="n">
        <v>34.8423</v>
      </c>
      <c r="N28" s="89" t="n">
        <v>39.1196</v>
      </c>
      <c r="O28" s="89" t="n">
        <v>41.2905</v>
      </c>
      <c r="P28" s="89" t="n">
        <v>1743.88</v>
      </c>
      <c r="Q28" s="89" t="n">
        <v>3.04</v>
      </c>
      <c r="R28" s="90" t="n">
        <f aca="false">P28/3600</f>
        <v>0.484411111111111</v>
      </c>
      <c r="S28" s="87"/>
      <c r="T28" s="91"/>
      <c r="U28" s="38"/>
      <c r="V28" s="38"/>
      <c r="W28" s="91"/>
      <c r="X28" s="38"/>
      <c r="Y28" s="92"/>
    </row>
    <row r="29" customFormat="false" ht="12" hidden="false" customHeight="false" outlineLevel="0" collapsed="false">
      <c r="A29" s="11"/>
      <c r="B29" s="100"/>
      <c r="C29" s="100" t="n">
        <v>32</v>
      </c>
      <c r="D29" s="88" t="n">
        <v>1408.6384</v>
      </c>
      <c r="E29" s="89" t="n">
        <v>30.6949</v>
      </c>
      <c r="F29" s="89" t="n">
        <v>37.343</v>
      </c>
      <c r="G29" s="89" t="n">
        <v>39.6647</v>
      </c>
      <c r="H29" s="89" t="n">
        <v>1572.43</v>
      </c>
      <c r="I29" s="89" t="n">
        <v>2.26</v>
      </c>
      <c r="J29" s="90" t="n">
        <f aca="false">H29/3600</f>
        <v>0.436786111111111</v>
      </c>
      <c r="L29" s="88" t="n">
        <v>1049.9872</v>
      </c>
      <c r="M29" s="89" t="n">
        <v>31.2492</v>
      </c>
      <c r="N29" s="89" t="n">
        <v>37.3789</v>
      </c>
      <c r="O29" s="89" t="n">
        <v>39.532</v>
      </c>
      <c r="P29" s="89" t="n">
        <v>1391.32</v>
      </c>
      <c r="Q29" s="89" t="n">
        <v>2.29</v>
      </c>
      <c r="R29" s="90" t="n">
        <f aca="false">P29/3600</f>
        <v>0.386477777777778</v>
      </c>
      <c r="S29" s="87"/>
      <c r="T29" s="91"/>
      <c r="U29" s="38"/>
      <c r="V29" s="38"/>
      <c r="W29" s="91"/>
      <c r="X29" s="38"/>
      <c r="Y29" s="92"/>
    </row>
    <row r="30" customFormat="false" ht="12.75" hidden="false" customHeight="false" outlineLevel="0" collapsed="false">
      <c r="A30" s="11"/>
      <c r="B30" s="101"/>
      <c r="C30" s="101" t="n">
        <v>37</v>
      </c>
      <c r="D30" s="93" t="n">
        <v>623.3792</v>
      </c>
      <c r="E30" s="94" t="n">
        <v>27.6396</v>
      </c>
      <c r="F30" s="94" t="n">
        <v>36.5902</v>
      </c>
      <c r="G30" s="94" t="n">
        <v>38.5076</v>
      </c>
      <c r="H30" s="94" t="n">
        <v>1275.3</v>
      </c>
      <c r="I30" s="94" t="n">
        <v>1.8</v>
      </c>
      <c r="J30" s="95" t="n">
        <f aca="false">H30/3600</f>
        <v>0.35425</v>
      </c>
      <c r="L30" s="93" t="n">
        <v>480.1088</v>
      </c>
      <c r="M30" s="94" t="n">
        <v>28.1181</v>
      </c>
      <c r="N30" s="94" t="n">
        <v>36.2723</v>
      </c>
      <c r="O30" s="94" t="n">
        <v>38.3628</v>
      </c>
      <c r="P30" s="94" t="n">
        <v>1144.06</v>
      </c>
      <c r="Q30" s="94" t="n">
        <v>1.82</v>
      </c>
      <c r="R30" s="95" t="n">
        <f aca="false">P30/3600</f>
        <v>0.317794444444444</v>
      </c>
      <c r="S30" s="87"/>
      <c r="T30" s="96"/>
      <c r="U30" s="97"/>
      <c r="V30" s="97"/>
      <c r="W30" s="96"/>
      <c r="X30" s="97"/>
      <c r="Y30" s="98"/>
    </row>
    <row r="31" customFormat="false" ht="12" hidden="false" customHeight="false" outlineLevel="0" collapsed="false">
      <c r="A31" s="11"/>
      <c r="B31" s="99" t="s">
        <v>80</v>
      </c>
      <c r="C31" s="99" t="n">
        <v>22</v>
      </c>
      <c r="D31" s="84" t="n">
        <v>7128.3977</v>
      </c>
      <c r="E31" s="85" t="n">
        <v>39.7387</v>
      </c>
      <c r="F31" s="85" t="n">
        <v>42.1369</v>
      </c>
      <c r="G31" s="85" t="n">
        <v>43.1662</v>
      </c>
      <c r="H31" s="85" t="n">
        <v>2468.62</v>
      </c>
      <c r="I31" s="85" t="n">
        <v>3.64</v>
      </c>
      <c r="J31" s="86" t="n">
        <f aca="false">H31/3600</f>
        <v>0.685727777777778</v>
      </c>
      <c r="L31" s="84" t="n">
        <v>6131.6091</v>
      </c>
      <c r="M31" s="85" t="n">
        <v>40.0154</v>
      </c>
      <c r="N31" s="85" t="n">
        <v>42.2085</v>
      </c>
      <c r="O31" s="85" t="n">
        <v>43.2691</v>
      </c>
      <c r="P31" s="85" t="n">
        <v>2268.84</v>
      </c>
      <c r="Q31" s="85" t="n">
        <v>3.76</v>
      </c>
      <c r="R31" s="86" t="n">
        <f aca="false">P31/3600</f>
        <v>0.630233333333333</v>
      </c>
      <c r="S31" s="8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00"/>
      <c r="C32" s="100" t="n">
        <v>27</v>
      </c>
      <c r="D32" s="88" t="n">
        <v>3499.8</v>
      </c>
      <c r="E32" s="89" t="n">
        <v>35.4274</v>
      </c>
      <c r="F32" s="89" t="n">
        <v>39.7254</v>
      </c>
      <c r="G32" s="89" t="n">
        <v>41.2821</v>
      </c>
      <c r="H32" s="89" t="n">
        <v>2016.56</v>
      </c>
      <c r="I32" s="89" t="n">
        <v>2.82</v>
      </c>
      <c r="J32" s="90" t="n">
        <f aca="false">H32/3600</f>
        <v>0.560155555555556</v>
      </c>
      <c r="L32" s="88" t="n">
        <v>2837.6794</v>
      </c>
      <c r="M32" s="89" t="n">
        <v>35.7904</v>
      </c>
      <c r="N32" s="89" t="n">
        <v>39.6468</v>
      </c>
      <c r="O32" s="89" t="n">
        <v>41.1554</v>
      </c>
      <c r="P32" s="89" t="n">
        <v>1824.06</v>
      </c>
      <c r="Q32" s="89" t="n">
        <v>2.82</v>
      </c>
      <c r="R32" s="90" t="n">
        <f aca="false">P32/3600</f>
        <v>0.506683333333333</v>
      </c>
      <c r="S32" s="87"/>
      <c r="T32" s="91"/>
      <c r="U32" s="38"/>
      <c r="V32" s="38"/>
      <c r="W32" s="91"/>
      <c r="X32" s="38"/>
      <c r="Y32" s="92"/>
    </row>
    <row r="33" customFormat="false" ht="12" hidden="false" customHeight="false" outlineLevel="0" collapsed="false">
      <c r="A33" s="11"/>
      <c r="B33" s="100"/>
      <c r="C33" s="100" t="n">
        <v>32</v>
      </c>
      <c r="D33" s="88" t="n">
        <v>1561.2411</v>
      </c>
      <c r="E33" s="89" t="n">
        <v>31.6565</v>
      </c>
      <c r="F33" s="89" t="n">
        <v>38.0754</v>
      </c>
      <c r="G33" s="89" t="n">
        <v>40.111</v>
      </c>
      <c r="H33" s="89" t="n">
        <v>1583.75</v>
      </c>
      <c r="I33" s="89" t="n">
        <v>2.13</v>
      </c>
      <c r="J33" s="90" t="n">
        <f aca="false">H33/3600</f>
        <v>0.439930555555556</v>
      </c>
      <c r="L33" s="88" t="n">
        <v>1217.3451</v>
      </c>
      <c r="M33" s="89" t="n">
        <v>32.0781</v>
      </c>
      <c r="N33" s="89" t="n">
        <v>37.7453</v>
      </c>
      <c r="O33" s="89" t="n">
        <v>39.7023</v>
      </c>
      <c r="P33" s="89" t="n">
        <v>1395.21</v>
      </c>
      <c r="Q33" s="89" t="n">
        <v>2.12</v>
      </c>
      <c r="R33" s="90" t="n">
        <f aca="false">P33/3600</f>
        <v>0.387558333333333</v>
      </c>
      <c r="S33" s="87"/>
      <c r="T33" s="91"/>
      <c r="U33" s="38"/>
      <c r="V33" s="38"/>
      <c r="W33" s="91"/>
      <c r="X33" s="38"/>
      <c r="Y33" s="92"/>
    </row>
    <row r="34" customFormat="false" ht="12.75" hidden="false" customHeight="false" outlineLevel="0" collapsed="false">
      <c r="A34" s="11"/>
      <c r="B34" s="101"/>
      <c r="C34" s="101" t="n">
        <v>37</v>
      </c>
      <c r="D34" s="93" t="n">
        <v>683.472</v>
      </c>
      <c r="E34" s="94" t="n">
        <v>28.7362</v>
      </c>
      <c r="F34" s="94" t="n">
        <v>37.1076</v>
      </c>
      <c r="G34" s="94" t="n">
        <v>39.381</v>
      </c>
      <c r="H34" s="94" t="n">
        <v>1268.84</v>
      </c>
      <c r="I34" s="94" t="n">
        <v>1.65</v>
      </c>
      <c r="J34" s="95" t="n">
        <f aca="false">H34/3600</f>
        <v>0.352455555555556</v>
      </c>
      <c r="L34" s="93" t="n">
        <v>540.3291</v>
      </c>
      <c r="M34" s="94" t="n">
        <v>29.0969</v>
      </c>
      <c r="N34" s="94" t="n">
        <v>36.4797</v>
      </c>
      <c r="O34" s="94" t="n">
        <v>38.8558</v>
      </c>
      <c r="P34" s="94" t="n">
        <v>1118.16</v>
      </c>
      <c r="Q34" s="94" t="n">
        <v>1.64</v>
      </c>
      <c r="R34" s="95" t="n">
        <f aca="false">P34/3600</f>
        <v>0.3106</v>
      </c>
      <c r="S34" s="87"/>
      <c r="T34" s="96"/>
      <c r="U34" s="97"/>
      <c r="V34" s="97"/>
      <c r="W34" s="96"/>
      <c r="X34" s="97"/>
      <c r="Y34" s="98"/>
    </row>
    <row r="35" customFormat="false" ht="12" hidden="false" customHeight="false" outlineLevel="0" collapsed="false">
      <c r="A35" s="11"/>
      <c r="B35" s="7" t="s">
        <v>81</v>
      </c>
      <c r="C35" s="99" t="n">
        <v>22</v>
      </c>
      <c r="D35" s="84" t="n">
        <v>9890.9296</v>
      </c>
      <c r="E35" s="85" t="n">
        <v>39.0566</v>
      </c>
      <c r="F35" s="85" t="n">
        <v>39.6168</v>
      </c>
      <c r="G35" s="85" t="n">
        <v>40.1065</v>
      </c>
      <c r="H35" s="85" t="n">
        <v>2821.26</v>
      </c>
      <c r="I35" s="85" t="n">
        <v>4.79</v>
      </c>
      <c r="J35" s="86" t="n">
        <f aca="false">H35/3600</f>
        <v>0.783683333333333</v>
      </c>
      <c r="L35" s="84" t="n">
        <v>9839.2352</v>
      </c>
      <c r="M35" s="85" t="n">
        <v>38.7931</v>
      </c>
      <c r="N35" s="85" t="n">
        <v>39.4352</v>
      </c>
      <c r="O35" s="85" t="n">
        <v>39.8693</v>
      </c>
      <c r="P35" s="85" t="n">
        <v>2783.09</v>
      </c>
      <c r="Q35" s="85" t="n">
        <v>5.35</v>
      </c>
      <c r="R35" s="86" t="n">
        <f aca="false">P35/3600</f>
        <v>0.773080555555556</v>
      </c>
      <c r="S35" s="8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00" t="n">
        <v>27</v>
      </c>
      <c r="D36" s="88" t="n">
        <v>5259.8528</v>
      </c>
      <c r="E36" s="89" t="n">
        <v>34.898</v>
      </c>
      <c r="F36" s="89" t="n">
        <v>35.9001</v>
      </c>
      <c r="G36" s="89" t="n">
        <v>36.6238</v>
      </c>
      <c r="H36" s="89" t="n">
        <v>2364.79</v>
      </c>
      <c r="I36" s="89" t="n">
        <v>3.78</v>
      </c>
      <c r="J36" s="90" t="n">
        <f aca="false">H36/3600</f>
        <v>0.656886111111111</v>
      </c>
      <c r="L36" s="88" t="n">
        <v>4798.728</v>
      </c>
      <c r="M36" s="89" t="n">
        <v>34.3801</v>
      </c>
      <c r="N36" s="89" t="n">
        <v>35.6544</v>
      </c>
      <c r="O36" s="89" t="n">
        <v>36.3398</v>
      </c>
      <c r="P36" s="89" t="n">
        <v>2271.66</v>
      </c>
      <c r="Q36" s="89" t="n">
        <v>4.1</v>
      </c>
      <c r="R36" s="90" t="n">
        <f aca="false">P36/3600</f>
        <v>0.631016666666667</v>
      </c>
      <c r="S36" s="87"/>
      <c r="T36" s="91"/>
      <c r="U36" s="38"/>
      <c r="V36" s="38"/>
      <c r="W36" s="91"/>
      <c r="X36" s="38"/>
      <c r="Y36" s="92"/>
    </row>
    <row r="37" customFormat="false" ht="12" hidden="false" customHeight="false" outlineLevel="0" collapsed="false">
      <c r="A37" s="11"/>
      <c r="B37" s="11"/>
      <c r="C37" s="100" t="n">
        <v>32</v>
      </c>
      <c r="D37" s="88" t="n">
        <v>2625.616</v>
      </c>
      <c r="E37" s="89" t="n">
        <v>30.8438</v>
      </c>
      <c r="F37" s="89" t="n">
        <v>33.1096</v>
      </c>
      <c r="G37" s="89" t="n">
        <v>34.0871</v>
      </c>
      <c r="H37" s="89" t="n">
        <v>1975.01</v>
      </c>
      <c r="I37" s="89" t="n">
        <v>3</v>
      </c>
      <c r="J37" s="90" t="n">
        <f aca="false">H37/3600</f>
        <v>0.548613888888889</v>
      </c>
      <c r="L37" s="88" t="n">
        <v>2311.5968</v>
      </c>
      <c r="M37" s="89" t="n">
        <v>30.4465</v>
      </c>
      <c r="N37" s="89" t="n">
        <v>32.725</v>
      </c>
      <c r="O37" s="89" t="n">
        <v>33.8135</v>
      </c>
      <c r="P37" s="89" t="n">
        <v>1839.75</v>
      </c>
      <c r="Q37" s="89" t="n">
        <v>3.16</v>
      </c>
      <c r="R37" s="90" t="n">
        <f aca="false">P37/3600</f>
        <v>0.511041666666667</v>
      </c>
      <c r="S37" s="87"/>
      <c r="T37" s="91"/>
      <c r="U37" s="38"/>
      <c r="V37" s="38"/>
      <c r="W37" s="91"/>
      <c r="X37" s="38"/>
      <c r="Y37" s="92"/>
    </row>
    <row r="38" customFormat="false" ht="12.75" hidden="false" customHeight="false" outlineLevel="0" collapsed="false">
      <c r="A38" s="16"/>
      <c r="B38" s="16"/>
      <c r="C38" s="101" t="n">
        <v>37</v>
      </c>
      <c r="D38" s="93" t="n">
        <v>1339.76</v>
      </c>
      <c r="E38" s="94" t="n">
        <v>27.5174</v>
      </c>
      <c r="F38" s="94" t="n">
        <v>31.5455</v>
      </c>
      <c r="G38" s="94" t="n">
        <v>32.6407</v>
      </c>
      <c r="H38" s="94" t="n">
        <v>1682.23</v>
      </c>
      <c r="I38" s="94" t="n">
        <v>2.45</v>
      </c>
      <c r="J38" s="95" t="n">
        <f aca="false">H38/3600</f>
        <v>0.467286111111111</v>
      </c>
      <c r="L38" s="93" t="n">
        <v>1191.2848</v>
      </c>
      <c r="M38" s="94" t="n">
        <v>27.1798</v>
      </c>
      <c r="N38" s="94" t="n">
        <v>30.9534</v>
      </c>
      <c r="O38" s="94" t="n">
        <v>32.314</v>
      </c>
      <c r="P38" s="94" t="n">
        <v>1519.44</v>
      </c>
      <c r="Q38" s="94" t="n">
        <v>2.51</v>
      </c>
      <c r="R38" s="95" t="n">
        <f aca="false">P38/3600</f>
        <v>0.422066666666667</v>
      </c>
      <c r="S38" s="87"/>
      <c r="T38" s="96"/>
      <c r="U38" s="97"/>
      <c r="V38" s="97"/>
      <c r="W38" s="96"/>
      <c r="X38" s="97"/>
      <c r="Y38" s="98"/>
    </row>
    <row r="39" customFormat="false" ht="12" hidden="false" customHeight="false" outlineLevel="0" collapsed="false">
      <c r="A39" s="7"/>
      <c r="B39" s="7" t="s">
        <v>82</v>
      </c>
      <c r="C39" s="99" t="n">
        <v>22</v>
      </c>
      <c r="D39" s="84" t="n">
        <v>8701.6064</v>
      </c>
      <c r="E39" s="85" t="n">
        <v>38.4942</v>
      </c>
      <c r="F39" s="85" t="n">
        <v>39.8576</v>
      </c>
      <c r="G39" s="85" t="n">
        <v>39.447</v>
      </c>
      <c r="H39" s="85" t="n">
        <v>2510.69</v>
      </c>
      <c r="I39" s="85" t="n">
        <v>4.18</v>
      </c>
      <c r="J39" s="86" t="n">
        <f aca="false">H39/3600</f>
        <v>0.697413888888889</v>
      </c>
      <c r="L39" s="84" t="n">
        <v>10418.9168</v>
      </c>
      <c r="M39" s="85" t="n">
        <v>38.5141</v>
      </c>
      <c r="N39" s="85" t="n">
        <v>39.5809</v>
      </c>
      <c r="O39" s="85" t="n">
        <v>39.0624</v>
      </c>
      <c r="P39" s="85" t="n">
        <v>2478.89</v>
      </c>
      <c r="Q39" s="85" t="n">
        <v>4.82</v>
      </c>
      <c r="R39" s="86" t="n">
        <f aca="false">P39/3600</f>
        <v>0.688580555555556</v>
      </c>
      <c r="S39" s="8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00" t="n">
        <v>27</v>
      </c>
      <c r="D40" s="88" t="n">
        <v>4174.3408</v>
      </c>
      <c r="E40" s="89" t="n">
        <v>33.7851</v>
      </c>
      <c r="F40" s="89" t="n">
        <v>36.3154</v>
      </c>
      <c r="G40" s="89" t="n">
        <v>36.3005</v>
      </c>
      <c r="H40" s="89" t="n">
        <v>1967.58</v>
      </c>
      <c r="I40" s="89" t="n">
        <v>3.19</v>
      </c>
      <c r="J40" s="90" t="n">
        <f aca="false">H40/3600</f>
        <v>0.54655</v>
      </c>
      <c r="L40" s="88" t="n">
        <v>4651.2288</v>
      </c>
      <c r="M40" s="89" t="n">
        <v>33.7803</v>
      </c>
      <c r="N40" s="89" t="n">
        <v>35.8142</v>
      </c>
      <c r="O40" s="89" t="n">
        <v>35.7807</v>
      </c>
      <c r="P40" s="89" t="n">
        <v>1967.85</v>
      </c>
      <c r="Q40" s="89" t="n">
        <v>3.61</v>
      </c>
      <c r="R40" s="90" t="n">
        <f aca="false">P40/3600</f>
        <v>0.546625</v>
      </c>
      <c r="S40" s="87"/>
      <c r="T40" s="91"/>
      <c r="U40" s="38"/>
      <c r="V40" s="38"/>
      <c r="W40" s="91"/>
      <c r="X40" s="38"/>
      <c r="Y40" s="92"/>
    </row>
    <row r="41" customFormat="false" ht="12" hidden="false" customHeight="false" outlineLevel="0" collapsed="false">
      <c r="A41" s="11"/>
      <c r="B41" s="11"/>
      <c r="C41" s="100" t="n">
        <v>32</v>
      </c>
      <c r="D41" s="88" t="n">
        <v>1899.776</v>
      </c>
      <c r="E41" s="89" t="n">
        <v>29.7375</v>
      </c>
      <c r="F41" s="89" t="n">
        <v>33.7114</v>
      </c>
      <c r="G41" s="89" t="n">
        <v>34.442</v>
      </c>
      <c r="H41" s="89" t="n">
        <v>1517.91</v>
      </c>
      <c r="I41" s="89" t="n">
        <v>2.37</v>
      </c>
      <c r="J41" s="90" t="n">
        <f aca="false">H41/3600</f>
        <v>0.421641666666667</v>
      </c>
      <c r="L41" s="88" t="n">
        <v>1838.848</v>
      </c>
      <c r="M41" s="89" t="n">
        <v>29.6406</v>
      </c>
      <c r="N41" s="89" t="n">
        <v>32.8551</v>
      </c>
      <c r="O41" s="89" t="n">
        <v>33.8882</v>
      </c>
      <c r="P41" s="89" t="n">
        <v>1483.37</v>
      </c>
      <c r="Q41" s="89" t="n">
        <v>2.58</v>
      </c>
      <c r="R41" s="90" t="n">
        <f aca="false">P41/3600</f>
        <v>0.412047222222222</v>
      </c>
      <c r="S41" s="87"/>
      <c r="T41" s="91"/>
      <c r="U41" s="38"/>
      <c r="V41" s="38"/>
      <c r="W41" s="91"/>
      <c r="X41" s="38"/>
      <c r="Y41" s="92"/>
    </row>
    <row r="42" customFormat="false" ht="12.75" hidden="false" customHeight="false" outlineLevel="0" collapsed="false">
      <c r="A42" s="11"/>
      <c r="B42" s="16"/>
      <c r="C42" s="101" t="n">
        <v>37</v>
      </c>
      <c r="D42" s="93" t="n">
        <v>855.5536</v>
      </c>
      <c r="E42" s="94" t="n">
        <v>26.448</v>
      </c>
      <c r="F42" s="94" t="n">
        <v>32.0939</v>
      </c>
      <c r="G42" s="94" t="n">
        <v>33.4337</v>
      </c>
      <c r="H42" s="94" t="n">
        <v>1186.73</v>
      </c>
      <c r="I42" s="94" t="n">
        <v>1.83</v>
      </c>
      <c r="J42" s="95" t="n">
        <f aca="false">H42/3600</f>
        <v>0.329647222222222</v>
      </c>
      <c r="L42" s="93" t="n">
        <v>738.072</v>
      </c>
      <c r="M42" s="94" t="n">
        <v>26.3168</v>
      </c>
      <c r="N42" s="94" t="n">
        <v>31.095</v>
      </c>
      <c r="O42" s="94" t="n">
        <v>32.9517</v>
      </c>
      <c r="P42" s="94" t="n">
        <v>1142.88</v>
      </c>
      <c r="Q42" s="94" t="n">
        <v>1.96</v>
      </c>
      <c r="R42" s="95" t="n">
        <f aca="false">P42/3600</f>
        <v>0.317466666666667</v>
      </c>
      <c r="S42" s="87"/>
      <c r="T42" s="96"/>
      <c r="U42" s="97"/>
      <c r="V42" s="97"/>
      <c r="W42" s="96"/>
      <c r="X42" s="97"/>
      <c r="Y42" s="98"/>
    </row>
    <row r="43" customFormat="false" ht="12" hidden="false" customHeight="false" outlineLevel="0" collapsed="false">
      <c r="A43" s="11"/>
      <c r="B43" s="7" t="s">
        <v>83</v>
      </c>
      <c r="C43" s="99" t="n">
        <v>22</v>
      </c>
      <c r="D43" s="84" t="n">
        <v>5798.0288</v>
      </c>
      <c r="E43" s="85" t="n">
        <v>40.2111</v>
      </c>
      <c r="F43" s="85" t="n">
        <v>42.2677</v>
      </c>
      <c r="G43" s="85" t="n">
        <v>43.3994</v>
      </c>
      <c r="H43" s="85" t="n">
        <v>2894.59</v>
      </c>
      <c r="I43" s="85" t="n">
        <v>3.65</v>
      </c>
      <c r="J43" s="86" t="n">
        <f aca="false">H43/3600</f>
        <v>0.804052777777778</v>
      </c>
      <c r="L43" s="84" t="n">
        <v>3796.2416</v>
      </c>
      <c r="M43" s="85" t="n">
        <v>40.1548</v>
      </c>
      <c r="N43" s="85" t="n">
        <v>42.5583</v>
      </c>
      <c r="O43" s="85" t="n">
        <v>43.7146</v>
      </c>
      <c r="P43" s="85" t="n">
        <v>2379.42</v>
      </c>
      <c r="Q43" s="85" t="n">
        <v>3.58</v>
      </c>
      <c r="R43" s="86" t="n">
        <f aca="false">P43/3600</f>
        <v>0.66095</v>
      </c>
      <c r="S43" s="8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00" t="n">
        <v>27</v>
      </c>
      <c r="D44" s="88" t="n">
        <v>2924.904</v>
      </c>
      <c r="E44" s="89" t="n">
        <v>36.7119</v>
      </c>
      <c r="F44" s="89" t="n">
        <v>39.3331</v>
      </c>
      <c r="G44" s="89" t="n">
        <v>40.8766</v>
      </c>
      <c r="H44" s="89" t="n">
        <v>2291.06</v>
      </c>
      <c r="I44" s="89" t="n">
        <v>2.96</v>
      </c>
      <c r="J44" s="90" t="n">
        <f aca="false">H44/3600</f>
        <v>0.636405555555556</v>
      </c>
      <c r="L44" s="88" t="n">
        <v>1801.5568</v>
      </c>
      <c r="M44" s="89" t="n">
        <v>37.0038</v>
      </c>
      <c r="N44" s="89" t="n">
        <v>39.9589</v>
      </c>
      <c r="O44" s="89" t="n">
        <v>41.3571</v>
      </c>
      <c r="P44" s="89" t="n">
        <v>1921.26</v>
      </c>
      <c r="Q44" s="89" t="n">
        <v>2.87</v>
      </c>
      <c r="R44" s="90" t="n">
        <f aca="false">P44/3600</f>
        <v>0.533683333333333</v>
      </c>
      <c r="S44" s="87"/>
      <c r="T44" s="91"/>
      <c r="U44" s="38"/>
      <c r="V44" s="38"/>
      <c r="W44" s="91"/>
      <c r="X44" s="38"/>
      <c r="Y44" s="92"/>
    </row>
    <row r="45" customFormat="false" ht="12" hidden="false" customHeight="false" outlineLevel="0" collapsed="false">
      <c r="A45" s="11"/>
      <c r="B45" s="11"/>
      <c r="C45" s="100" t="n">
        <v>32</v>
      </c>
      <c r="D45" s="88" t="n">
        <v>1357.6544</v>
      </c>
      <c r="E45" s="89" t="n">
        <v>33.1618</v>
      </c>
      <c r="F45" s="89" t="n">
        <v>37.0324</v>
      </c>
      <c r="G45" s="89" t="n">
        <v>39.1198</v>
      </c>
      <c r="H45" s="89" t="n">
        <v>1828.26</v>
      </c>
      <c r="I45" s="89" t="n">
        <v>2.34</v>
      </c>
      <c r="J45" s="90" t="n">
        <f aca="false">H45/3600</f>
        <v>0.50785</v>
      </c>
      <c r="L45" s="88" t="n">
        <v>860.576</v>
      </c>
      <c r="M45" s="89" t="n">
        <v>33.8034</v>
      </c>
      <c r="N45" s="89" t="n">
        <v>38.006</v>
      </c>
      <c r="O45" s="89" t="n">
        <v>39.6812</v>
      </c>
      <c r="P45" s="89" t="n">
        <v>1572.65</v>
      </c>
      <c r="Q45" s="89" t="n">
        <v>2.26</v>
      </c>
      <c r="R45" s="90" t="n">
        <f aca="false">P45/3600</f>
        <v>0.436847222222222</v>
      </c>
      <c r="S45" s="87"/>
      <c r="T45" s="91"/>
      <c r="U45" s="38"/>
      <c r="V45" s="38"/>
      <c r="W45" s="91"/>
      <c r="X45" s="38"/>
      <c r="Y45" s="92"/>
    </row>
    <row r="46" customFormat="false" ht="12.75" hidden="false" customHeight="false" outlineLevel="0" collapsed="false">
      <c r="A46" s="11"/>
      <c r="B46" s="16"/>
      <c r="C46" s="101" t="n">
        <v>37</v>
      </c>
      <c r="D46" s="93" t="n">
        <v>637.1552</v>
      </c>
      <c r="E46" s="94" t="n">
        <v>30.3506</v>
      </c>
      <c r="F46" s="94" t="n">
        <v>35.7617</v>
      </c>
      <c r="G46" s="94" t="n">
        <v>38.2522</v>
      </c>
      <c r="H46" s="94" t="n">
        <v>1461.39</v>
      </c>
      <c r="I46" s="94" t="n">
        <v>1.92</v>
      </c>
      <c r="J46" s="95" t="n">
        <f aca="false">H46/3600</f>
        <v>0.405941666666667</v>
      </c>
      <c r="L46" s="93" t="n">
        <v>430.7856</v>
      </c>
      <c r="M46" s="94" t="n">
        <v>31.0342</v>
      </c>
      <c r="N46" s="94" t="n">
        <v>36.6946</v>
      </c>
      <c r="O46" s="94" t="n">
        <v>38.6156</v>
      </c>
      <c r="P46" s="94" t="n">
        <v>1309.23</v>
      </c>
      <c r="Q46" s="94" t="n">
        <v>1.85</v>
      </c>
      <c r="R46" s="95" t="n">
        <f aca="false">P46/3600</f>
        <v>0.363675</v>
      </c>
      <c r="S46" s="87"/>
      <c r="T46" s="96"/>
      <c r="U46" s="97"/>
      <c r="V46" s="97"/>
      <c r="W46" s="96"/>
      <c r="X46" s="97"/>
      <c r="Y46" s="98"/>
    </row>
    <row r="47" customFormat="false" ht="12" hidden="false" customHeight="false" outlineLevel="0" collapsed="false">
      <c r="A47" s="11"/>
      <c r="B47" s="7" t="s">
        <v>84</v>
      </c>
      <c r="C47" s="99" t="n">
        <v>22</v>
      </c>
      <c r="D47" s="84" t="n">
        <v>7547.144</v>
      </c>
      <c r="E47" s="85" t="n">
        <v>38.0319</v>
      </c>
      <c r="F47" s="85" t="n">
        <v>39.7474</v>
      </c>
      <c r="G47" s="85" t="n">
        <v>40.1632</v>
      </c>
      <c r="H47" s="85" t="n">
        <v>2347.86</v>
      </c>
      <c r="I47" s="85" t="n">
        <v>4.12</v>
      </c>
      <c r="J47" s="86" t="n">
        <f aca="false">H47/3600</f>
        <v>0.652183333333333</v>
      </c>
      <c r="L47" s="84" t="n">
        <v>12874.2928</v>
      </c>
      <c r="M47" s="85" t="n">
        <v>38.0082</v>
      </c>
      <c r="N47" s="85" t="n">
        <v>38.8733</v>
      </c>
      <c r="O47" s="85" t="n">
        <v>39.2732</v>
      </c>
      <c r="P47" s="85" t="n">
        <v>2716.93</v>
      </c>
      <c r="Q47" s="85" t="n">
        <v>5.62</v>
      </c>
      <c r="R47" s="86" t="n">
        <f aca="false">P47/3600</f>
        <v>0.754702777777778</v>
      </c>
      <c r="S47" s="8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00" t="n">
        <v>27</v>
      </c>
      <c r="D48" s="88" t="n">
        <v>2950.9296</v>
      </c>
      <c r="E48" s="89" t="n">
        <v>33.7188</v>
      </c>
      <c r="F48" s="89" t="n">
        <v>36.5819</v>
      </c>
      <c r="G48" s="89" t="n">
        <v>36.8465</v>
      </c>
      <c r="H48" s="89" t="n">
        <v>1609.46</v>
      </c>
      <c r="I48" s="89" t="n">
        <v>2.76</v>
      </c>
      <c r="J48" s="90" t="n">
        <f aca="false">H48/3600</f>
        <v>0.447072222222222</v>
      </c>
      <c r="L48" s="88" t="n">
        <v>5535.3456</v>
      </c>
      <c r="M48" s="89" t="n">
        <v>33.1306</v>
      </c>
      <c r="N48" s="89" t="n">
        <v>35.3481</v>
      </c>
      <c r="O48" s="89" t="n">
        <v>35.6445</v>
      </c>
      <c r="P48" s="89" t="n">
        <v>2053.18</v>
      </c>
      <c r="Q48" s="89" t="n">
        <v>4.07</v>
      </c>
      <c r="R48" s="90" t="n">
        <f aca="false">P48/3600</f>
        <v>0.570327777777778</v>
      </c>
      <c r="S48" s="87"/>
      <c r="T48" s="91"/>
      <c r="U48" s="38"/>
      <c r="V48" s="38"/>
      <c r="W48" s="91"/>
      <c r="X48" s="38"/>
      <c r="Y48" s="92"/>
    </row>
    <row r="49" customFormat="false" ht="12" hidden="false" customHeight="false" outlineLevel="0" collapsed="false">
      <c r="A49" s="11"/>
      <c r="B49" s="11"/>
      <c r="C49" s="100" t="n">
        <v>32</v>
      </c>
      <c r="D49" s="88" t="n">
        <v>1237.3552</v>
      </c>
      <c r="E49" s="89" t="n">
        <v>30.2001</v>
      </c>
      <c r="F49" s="89" t="n">
        <v>34.2689</v>
      </c>
      <c r="G49" s="89" t="n">
        <v>34.3435</v>
      </c>
      <c r="H49" s="89" t="n">
        <v>1223.85</v>
      </c>
      <c r="I49" s="89" t="n">
        <v>2.04</v>
      </c>
      <c r="J49" s="90" t="n">
        <f aca="false">H49/3600</f>
        <v>0.339958333333333</v>
      </c>
      <c r="L49" s="88" t="n">
        <v>1889.5376</v>
      </c>
      <c r="M49" s="89" t="n">
        <v>28.9494</v>
      </c>
      <c r="N49" s="89" t="n">
        <v>32.7354</v>
      </c>
      <c r="O49" s="89" t="n">
        <v>32.8434</v>
      </c>
      <c r="P49" s="89" t="n">
        <v>1505.79</v>
      </c>
      <c r="Q49" s="89" t="n">
        <v>2.71</v>
      </c>
      <c r="R49" s="90" t="n">
        <f aca="false">P49/3600</f>
        <v>0.418275</v>
      </c>
      <c r="S49" s="87"/>
      <c r="T49" s="91"/>
      <c r="U49" s="38"/>
      <c r="V49" s="38"/>
      <c r="W49" s="91"/>
      <c r="X49" s="38"/>
      <c r="Y49" s="92"/>
    </row>
    <row r="50" customFormat="false" ht="12.75" hidden="false" customHeight="false" outlineLevel="0" collapsed="false">
      <c r="A50" s="11"/>
      <c r="B50" s="16"/>
      <c r="C50" s="101" t="n">
        <v>37</v>
      </c>
      <c r="D50" s="93" t="n">
        <v>540.4896</v>
      </c>
      <c r="E50" s="94" t="n">
        <v>26.8387</v>
      </c>
      <c r="F50" s="94" t="n">
        <v>32.7776</v>
      </c>
      <c r="G50" s="94" t="n">
        <v>32.6768</v>
      </c>
      <c r="H50" s="94" t="n">
        <v>992.39</v>
      </c>
      <c r="I50" s="94" t="n">
        <v>1.6</v>
      </c>
      <c r="J50" s="95" t="n">
        <f aca="false">H50/3600</f>
        <v>0.275663888888889</v>
      </c>
      <c r="L50" s="93" t="n">
        <v>583.944</v>
      </c>
      <c r="M50" s="94" t="n">
        <v>25.6155</v>
      </c>
      <c r="N50" s="94" t="n">
        <v>31.2474</v>
      </c>
      <c r="O50" s="94" t="n">
        <v>31.0274</v>
      </c>
      <c r="P50" s="94" t="n">
        <v>1060.66</v>
      </c>
      <c r="Q50" s="94" t="n">
        <v>1.85</v>
      </c>
      <c r="R50" s="95" t="n">
        <f aca="false">P50/3600</f>
        <v>0.294627777777778</v>
      </c>
      <c r="S50" s="87"/>
      <c r="T50" s="96"/>
      <c r="U50" s="97"/>
      <c r="V50" s="97"/>
      <c r="W50" s="96"/>
      <c r="X50" s="97"/>
      <c r="Y50" s="98"/>
    </row>
    <row r="51" customFormat="false" ht="12" hidden="false" customHeight="false" outlineLevel="0" collapsed="false">
      <c r="A51" s="11"/>
      <c r="B51" s="7" t="s">
        <v>85</v>
      </c>
      <c r="C51" s="99" t="n">
        <v>22</v>
      </c>
      <c r="D51" s="84" t="n">
        <v>6509.2224</v>
      </c>
      <c r="E51" s="85" t="n">
        <v>37.7537</v>
      </c>
      <c r="F51" s="85" t="n">
        <v>42.9744</v>
      </c>
      <c r="G51" s="85" t="n">
        <v>43.2086</v>
      </c>
      <c r="H51" s="85" t="n">
        <v>2331.95</v>
      </c>
      <c r="I51" s="85" t="n">
        <v>3.67</v>
      </c>
      <c r="J51" s="86" t="n">
        <f aca="false">H51/3600</f>
        <v>0.647763888888889</v>
      </c>
      <c r="L51" s="84" t="n">
        <v>8314.064</v>
      </c>
      <c r="M51" s="85" t="n">
        <v>37.619</v>
      </c>
      <c r="N51" s="85" t="n">
        <v>42.4773</v>
      </c>
      <c r="O51" s="85" t="n">
        <v>42.5359</v>
      </c>
      <c r="P51" s="85" t="n">
        <v>2416.38</v>
      </c>
      <c r="Q51" s="85" t="n">
        <v>4.36</v>
      </c>
      <c r="R51" s="86" t="n">
        <f aca="false">P51/3600</f>
        <v>0.671216666666667</v>
      </c>
      <c r="S51" s="8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00" t="n">
        <v>27</v>
      </c>
      <c r="D52" s="88" t="n">
        <v>2187.544</v>
      </c>
      <c r="E52" s="89" t="n">
        <v>34.0444</v>
      </c>
      <c r="F52" s="89" t="n">
        <v>40.9761</v>
      </c>
      <c r="G52" s="89" t="n">
        <v>40.4313</v>
      </c>
      <c r="H52" s="89" t="n">
        <v>1625.89</v>
      </c>
      <c r="I52" s="89" t="n">
        <v>2.32</v>
      </c>
      <c r="J52" s="90" t="n">
        <f aca="false">H52/3600</f>
        <v>0.451636111111111</v>
      </c>
      <c r="L52" s="88" t="n">
        <v>3204.9888</v>
      </c>
      <c r="M52" s="89" t="n">
        <v>33.682</v>
      </c>
      <c r="N52" s="89" t="n">
        <v>40.4724</v>
      </c>
      <c r="O52" s="89" t="n">
        <v>39.838</v>
      </c>
      <c r="P52" s="89" t="n">
        <v>1679.14</v>
      </c>
      <c r="Q52" s="89" t="n">
        <v>2.74</v>
      </c>
      <c r="R52" s="90" t="n">
        <f aca="false">P52/3600</f>
        <v>0.466427777777778</v>
      </c>
      <c r="S52" s="87"/>
      <c r="T52" s="91"/>
      <c r="U52" s="38"/>
      <c r="V52" s="38"/>
      <c r="W52" s="91"/>
      <c r="X52" s="38"/>
      <c r="Y52" s="92"/>
    </row>
    <row r="53" customFormat="false" ht="12" hidden="false" customHeight="false" outlineLevel="0" collapsed="false">
      <c r="A53" s="11"/>
      <c r="B53" s="11"/>
      <c r="C53" s="100" t="n">
        <v>32</v>
      </c>
      <c r="D53" s="88" t="n">
        <v>807.8928</v>
      </c>
      <c r="E53" s="89" t="n">
        <v>31.1173</v>
      </c>
      <c r="F53" s="89" t="n">
        <v>39.6248</v>
      </c>
      <c r="G53" s="89" t="n">
        <v>38.5138</v>
      </c>
      <c r="H53" s="89" t="n">
        <v>1223.22</v>
      </c>
      <c r="I53" s="89" t="n">
        <v>1.74</v>
      </c>
      <c r="J53" s="90" t="n">
        <f aca="false">H53/3600</f>
        <v>0.339783333333333</v>
      </c>
      <c r="L53" s="88" t="n">
        <v>1211.3792</v>
      </c>
      <c r="M53" s="89" t="n">
        <v>30.3749</v>
      </c>
      <c r="N53" s="89" t="n">
        <v>38.9718</v>
      </c>
      <c r="O53" s="89" t="n">
        <v>37.977</v>
      </c>
      <c r="P53" s="89" t="n">
        <v>1266.21</v>
      </c>
      <c r="Q53" s="89" t="n">
        <v>2.01</v>
      </c>
      <c r="R53" s="90" t="n">
        <f aca="false">P53/3600</f>
        <v>0.351725</v>
      </c>
      <c r="S53" s="87"/>
      <c r="T53" s="91"/>
      <c r="U53" s="38"/>
      <c r="V53" s="38"/>
      <c r="W53" s="91"/>
      <c r="X53" s="38"/>
      <c r="Y53" s="92"/>
    </row>
    <row r="54" customFormat="false" ht="12.75" hidden="false" customHeight="false" outlineLevel="0" collapsed="false">
      <c r="A54" s="16"/>
      <c r="B54" s="16"/>
      <c r="C54" s="101" t="n">
        <v>37</v>
      </c>
      <c r="D54" s="93" t="n">
        <v>332.1472</v>
      </c>
      <c r="E54" s="94" t="n">
        <v>28.6694</v>
      </c>
      <c r="F54" s="94" t="n">
        <v>38.6555</v>
      </c>
      <c r="G54" s="94" t="n">
        <v>37.3625</v>
      </c>
      <c r="H54" s="94" t="n">
        <v>989.04</v>
      </c>
      <c r="I54" s="94" t="n">
        <v>1.39</v>
      </c>
      <c r="J54" s="95" t="n">
        <f aca="false">H54/3600</f>
        <v>0.274733333333333</v>
      </c>
      <c r="L54" s="93" t="n">
        <v>396.28</v>
      </c>
      <c r="M54" s="94" t="n">
        <v>27.613</v>
      </c>
      <c r="N54" s="94" t="n">
        <v>37.9256</v>
      </c>
      <c r="O54" s="94" t="n">
        <v>36.8067</v>
      </c>
      <c r="P54" s="94" t="n">
        <v>992.55</v>
      </c>
      <c r="Q54" s="94" t="n">
        <v>1.5</v>
      </c>
      <c r="R54" s="95" t="n">
        <f aca="false">P54/3600</f>
        <v>0.275708333333333</v>
      </c>
      <c r="S54" s="87"/>
      <c r="T54" s="96"/>
      <c r="U54" s="97"/>
      <c r="V54" s="97"/>
      <c r="W54" s="96"/>
      <c r="X54" s="97"/>
      <c r="Y54" s="98"/>
    </row>
    <row r="55" customFormat="false" ht="12" hidden="false" customHeight="false" outlineLevel="0" collapsed="false">
      <c r="A55" s="48"/>
      <c r="B55" s="48"/>
      <c r="C55" s="48" t="n">
        <v>22</v>
      </c>
      <c r="D55" s="49"/>
      <c r="E55" s="50"/>
      <c r="F55" s="50"/>
      <c r="G55" s="50"/>
      <c r="H55" s="50"/>
      <c r="I55" s="50"/>
      <c r="J55" s="51" t="n">
        <f aca="false">H55/3600</f>
        <v>0</v>
      </c>
      <c r="K55" s="52"/>
      <c r="L55" s="49"/>
      <c r="M55" s="50"/>
      <c r="N55" s="50"/>
      <c r="O55" s="50"/>
      <c r="P55" s="50"/>
      <c r="Q55" s="50"/>
      <c r="R55" s="51" t="n">
        <f aca="false">P55/3600</f>
        <v>0</v>
      </c>
      <c r="S55" s="102"/>
      <c r="T55" s="103" t="e">
        <f aca="false">bdrate($D55:$D58,E55:E58,$L55:$L58,M55:M58)</f>
        <v>#VALUE!</v>
      </c>
      <c r="U55" s="104" t="e">
        <f aca="false">bdrate($D55:$D58,F55:F58,$L55:$L58,N55:N58)</f>
        <v>#VALUE!</v>
      </c>
      <c r="V55" s="104" t="e">
        <f aca="false">bdrate($D55:$D58,G55:G58,$L55:$L58,O55:O58)</f>
        <v>#VALUE!</v>
      </c>
      <c r="W55" s="105" t="e">
        <f aca="false">bdrateOld($D55:$D58,E55:E58,$L55:$L58,M55:M58)</f>
        <v>#VALUE!</v>
      </c>
      <c r="X55" s="106" t="e">
        <f aca="false">bdrateOld($D55:$D58,F55:F58,$L55:$L58,N55:N58)</f>
        <v>#VALUE!</v>
      </c>
      <c r="Y55" s="107" t="e">
        <f aca="false">bdrateOld($D55:$D58,G55:G58,$L55:$L58,O55:O58)</f>
        <v>#VALUE!</v>
      </c>
    </row>
    <row r="56" customFormat="false" ht="12" hidden="false" customHeight="false" outlineLevel="0" collapsed="false">
      <c r="A56" s="60"/>
      <c r="B56" s="60"/>
      <c r="C56" s="60" t="n">
        <v>27</v>
      </c>
      <c r="D56" s="61"/>
      <c r="E56" s="62"/>
      <c r="F56" s="62"/>
      <c r="G56" s="62"/>
      <c r="H56" s="62"/>
      <c r="I56" s="62"/>
      <c r="J56" s="63" t="n">
        <f aca="false">H56/3600</f>
        <v>0</v>
      </c>
      <c r="K56" s="52"/>
      <c r="L56" s="61"/>
      <c r="M56" s="62"/>
      <c r="N56" s="62"/>
      <c r="O56" s="62"/>
      <c r="P56" s="62"/>
      <c r="Q56" s="62"/>
      <c r="R56" s="63" t="n">
        <f aca="false">P56/3600</f>
        <v>0</v>
      </c>
      <c r="S56" s="102"/>
      <c r="T56" s="108"/>
      <c r="U56" s="109"/>
      <c r="V56" s="109"/>
      <c r="W56" s="108"/>
      <c r="X56" s="109"/>
      <c r="Y56" s="110"/>
    </row>
    <row r="57" customFormat="false" ht="12" hidden="false" customHeight="false" outlineLevel="0" collapsed="false">
      <c r="A57" s="60"/>
      <c r="B57" s="60"/>
      <c r="C57" s="60" t="n">
        <v>32</v>
      </c>
      <c r="D57" s="61"/>
      <c r="E57" s="62"/>
      <c r="F57" s="62"/>
      <c r="G57" s="62"/>
      <c r="H57" s="62"/>
      <c r="I57" s="62"/>
      <c r="J57" s="63" t="n">
        <f aca="false">H57/3600</f>
        <v>0</v>
      </c>
      <c r="K57" s="52"/>
      <c r="L57" s="61"/>
      <c r="M57" s="62"/>
      <c r="N57" s="62"/>
      <c r="O57" s="62"/>
      <c r="P57" s="62"/>
      <c r="Q57" s="62"/>
      <c r="R57" s="63" t="n">
        <f aca="false">P57/3600</f>
        <v>0</v>
      </c>
      <c r="S57" s="102"/>
      <c r="T57" s="108"/>
      <c r="U57" s="109"/>
      <c r="V57" s="109"/>
      <c r="W57" s="108"/>
      <c r="X57" s="109"/>
      <c r="Y57" s="110"/>
    </row>
    <row r="58" customFormat="false" ht="12.75" hidden="false" customHeight="false" outlineLevel="0" collapsed="false">
      <c r="A58" s="60"/>
      <c r="B58" s="70"/>
      <c r="C58" s="70" t="n">
        <v>37</v>
      </c>
      <c r="D58" s="71"/>
      <c r="E58" s="72"/>
      <c r="F58" s="72"/>
      <c r="G58" s="72"/>
      <c r="H58" s="72"/>
      <c r="I58" s="72"/>
      <c r="J58" s="73" t="n">
        <f aca="false">H58/3600</f>
        <v>0</v>
      </c>
      <c r="K58" s="52"/>
      <c r="L58" s="71"/>
      <c r="M58" s="72"/>
      <c r="N58" s="72"/>
      <c r="O58" s="72"/>
      <c r="P58" s="72"/>
      <c r="Q58" s="72"/>
      <c r="R58" s="73" t="n">
        <f aca="false">P58/3600</f>
        <v>0</v>
      </c>
      <c r="S58" s="102"/>
      <c r="T58" s="111"/>
      <c r="U58" s="112"/>
      <c r="V58" s="112"/>
      <c r="W58" s="111"/>
      <c r="X58" s="112"/>
      <c r="Y58" s="113"/>
    </row>
    <row r="59" customFormat="false" ht="12" hidden="false" customHeight="false" outlineLevel="0" collapsed="false">
      <c r="A59" s="60"/>
      <c r="B59" s="48"/>
      <c r="C59" s="48" t="n">
        <v>22</v>
      </c>
      <c r="D59" s="49"/>
      <c r="E59" s="50"/>
      <c r="F59" s="50"/>
      <c r="G59" s="50"/>
      <c r="H59" s="50"/>
      <c r="I59" s="50"/>
      <c r="J59" s="51" t="n">
        <f aca="false">H59/3600</f>
        <v>0</v>
      </c>
      <c r="K59" s="52"/>
      <c r="L59" s="49"/>
      <c r="M59" s="50"/>
      <c r="N59" s="50"/>
      <c r="O59" s="50"/>
      <c r="P59" s="50"/>
      <c r="Q59" s="50"/>
      <c r="R59" s="51" t="n">
        <f aca="false">P59/3600</f>
        <v>0</v>
      </c>
      <c r="S59" s="102"/>
      <c r="T59" s="103" t="e">
        <f aca="false">bdrate($D59:$D62,E59:E62,$L59:$L62,M59:M62)</f>
        <v>#VALUE!</v>
      </c>
      <c r="U59" s="104" t="e">
        <f aca="false">bdrate($D59:$D62,F59:F62,$L59:$L62,N59:N62)</f>
        <v>#VALUE!</v>
      </c>
      <c r="V59" s="104" t="e">
        <f aca="false">bdrate($D59:$D62,G59:G62,$L59:$L62,O59:O62)</f>
        <v>#VALUE!</v>
      </c>
      <c r="W59" s="105" t="e">
        <f aca="false">bdrateOld($D59:$D62,E59:E62,$L59:$L62,M59:M62)</f>
        <v>#VALUE!</v>
      </c>
      <c r="X59" s="106" t="e">
        <f aca="false">bdrateOld($D59:$D62,F59:F62,$L59:$L62,N59:N62)</f>
        <v>#VALUE!</v>
      </c>
      <c r="Y59" s="107" t="e">
        <f aca="false">bdrateOld($D59:$D62,G59:G62,$L59:$L62,O59:O62)</f>
        <v>#VALUE!</v>
      </c>
    </row>
    <row r="60" customFormat="false" ht="12" hidden="false" customHeight="false" outlineLevel="0" collapsed="false">
      <c r="A60" s="60"/>
      <c r="B60" s="60"/>
      <c r="C60" s="60" t="n">
        <v>27</v>
      </c>
      <c r="D60" s="61"/>
      <c r="E60" s="62"/>
      <c r="F60" s="62"/>
      <c r="G60" s="62"/>
      <c r="H60" s="62"/>
      <c r="I60" s="62"/>
      <c r="J60" s="63" t="n">
        <f aca="false">H60/3600</f>
        <v>0</v>
      </c>
      <c r="K60" s="52"/>
      <c r="L60" s="61"/>
      <c r="M60" s="62"/>
      <c r="N60" s="62"/>
      <c r="O60" s="62"/>
      <c r="P60" s="62"/>
      <c r="Q60" s="62"/>
      <c r="R60" s="63" t="n">
        <f aca="false">P60/3600</f>
        <v>0</v>
      </c>
      <c r="S60" s="102"/>
      <c r="T60" s="108"/>
      <c r="U60" s="109"/>
      <c r="V60" s="109"/>
      <c r="W60" s="108"/>
      <c r="X60" s="109"/>
      <c r="Y60" s="110"/>
    </row>
    <row r="61" customFormat="false" ht="12" hidden="false" customHeight="false" outlineLevel="0" collapsed="false">
      <c r="A61" s="60"/>
      <c r="B61" s="60"/>
      <c r="C61" s="60" t="n">
        <v>32</v>
      </c>
      <c r="D61" s="61"/>
      <c r="E61" s="62"/>
      <c r="F61" s="62"/>
      <c r="G61" s="62"/>
      <c r="H61" s="62"/>
      <c r="I61" s="62"/>
      <c r="J61" s="63" t="n">
        <f aca="false">H61/3600</f>
        <v>0</v>
      </c>
      <c r="K61" s="52"/>
      <c r="L61" s="61"/>
      <c r="M61" s="62"/>
      <c r="N61" s="62"/>
      <c r="O61" s="62"/>
      <c r="P61" s="62"/>
      <c r="Q61" s="62"/>
      <c r="R61" s="63" t="n">
        <f aca="false">P61/3600</f>
        <v>0</v>
      </c>
      <c r="S61" s="102"/>
      <c r="T61" s="108"/>
      <c r="U61" s="109"/>
      <c r="V61" s="109"/>
      <c r="W61" s="108"/>
      <c r="X61" s="109"/>
      <c r="Y61" s="110"/>
    </row>
    <row r="62" customFormat="false" ht="12.75" hidden="false" customHeight="false" outlineLevel="0" collapsed="false">
      <c r="A62" s="60"/>
      <c r="B62" s="70"/>
      <c r="C62" s="70" t="n">
        <v>37</v>
      </c>
      <c r="D62" s="71"/>
      <c r="E62" s="72"/>
      <c r="F62" s="72"/>
      <c r="G62" s="72"/>
      <c r="H62" s="72"/>
      <c r="I62" s="72"/>
      <c r="J62" s="73" t="n">
        <f aca="false">H62/3600</f>
        <v>0</v>
      </c>
      <c r="K62" s="52"/>
      <c r="L62" s="71"/>
      <c r="M62" s="72"/>
      <c r="N62" s="72"/>
      <c r="O62" s="72"/>
      <c r="P62" s="72"/>
      <c r="Q62" s="72"/>
      <c r="R62" s="73" t="n">
        <f aca="false">P62/3600</f>
        <v>0</v>
      </c>
      <c r="S62" s="102"/>
      <c r="T62" s="111"/>
      <c r="U62" s="112"/>
      <c r="V62" s="112"/>
      <c r="W62" s="111"/>
      <c r="X62" s="112"/>
      <c r="Y62" s="113"/>
    </row>
    <row r="63" customFormat="false" ht="12" hidden="false" customHeight="false" outlineLevel="0" collapsed="false">
      <c r="A63" s="60"/>
      <c r="B63" s="48"/>
      <c r="C63" s="48" t="n">
        <v>22</v>
      </c>
      <c r="D63" s="49"/>
      <c r="E63" s="50"/>
      <c r="F63" s="50"/>
      <c r="G63" s="50"/>
      <c r="H63" s="50"/>
      <c r="I63" s="50"/>
      <c r="J63" s="51" t="n">
        <f aca="false">H63/3600</f>
        <v>0</v>
      </c>
      <c r="K63" s="52"/>
      <c r="L63" s="49"/>
      <c r="M63" s="50"/>
      <c r="N63" s="50"/>
      <c r="O63" s="50"/>
      <c r="P63" s="50"/>
      <c r="Q63" s="50"/>
      <c r="R63" s="51" t="n">
        <f aca="false">P63/3600</f>
        <v>0</v>
      </c>
      <c r="S63" s="102"/>
      <c r="T63" s="103" t="e">
        <f aca="false">bdrate($D63:$D66,E63:E66,$L63:$L66,M63:M66)</f>
        <v>#VALUE!</v>
      </c>
      <c r="U63" s="104" t="e">
        <f aca="false">bdrate($D63:$D66,F63:F66,$L63:$L66,N63:N66)</f>
        <v>#VALUE!</v>
      </c>
      <c r="V63" s="104" t="e">
        <f aca="false">bdrate($D63:$D66,G63:G66,$L63:$L66,O63:O66)</f>
        <v>#VALUE!</v>
      </c>
      <c r="W63" s="105" t="e">
        <f aca="false">bdrateOld($D63:$D66,E63:E66,$L63:$L66,M63:M66)</f>
        <v>#VALUE!</v>
      </c>
      <c r="X63" s="106" t="e">
        <f aca="false">bdrateOld($D63:$D66,F63:F66,$L63:$L66,N63:N66)</f>
        <v>#VALUE!</v>
      </c>
      <c r="Y63" s="107" t="e">
        <f aca="false">bdrateOld($D63:$D66,G63:G66,$L63:$L66,O63:O66)</f>
        <v>#VALUE!</v>
      </c>
    </row>
    <row r="64" customFormat="false" ht="12" hidden="false" customHeight="false" outlineLevel="0" collapsed="false">
      <c r="A64" s="60"/>
      <c r="B64" s="60"/>
      <c r="C64" s="60" t="n">
        <v>27</v>
      </c>
      <c r="D64" s="61"/>
      <c r="E64" s="62"/>
      <c r="F64" s="62"/>
      <c r="G64" s="62"/>
      <c r="H64" s="62"/>
      <c r="I64" s="62"/>
      <c r="J64" s="63" t="n">
        <f aca="false">H64/3600</f>
        <v>0</v>
      </c>
      <c r="K64" s="52"/>
      <c r="L64" s="61"/>
      <c r="M64" s="62"/>
      <c r="N64" s="62"/>
      <c r="O64" s="62"/>
      <c r="P64" s="62"/>
      <c r="Q64" s="62"/>
      <c r="R64" s="63" t="n">
        <f aca="false">P64/3600</f>
        <v>0</v>
      </c>
      <c r="S64" s="102"/>
      <c r="T64" s="108"/>
      <c r="U64" s="109"/>
      <c r="V64" s="109"/>
      <c r="W64" s="108"/>
      <c r="X64" s="109"/>
      <c r="Y64" s="110"/>
    </row>
    <row r="65" customFormat="false" ht="12" hidden="false" customHeight="false" outlineLevel="0" collapsed="false">
      <c r="A65" s="60"/>
      <c r="B65" s="60"/>
      <c r="C65" s="60" t="n">
        <v>32</v>
      </c>
      <c r="D65" s="61"/>
      <c r="E65" s="62"/>
      <c r="F65" s="62"/>
      <c r="G65" s="62"/>
      <c r="H65" s="62"/>
      <c r="I65" s="62"/>
      <c r="J65" s="63" t="n">
        <f aca="false">H65/3600</f>
        <v>0</v>
      </c>
      <c r="K65" s="52"/>
      <c r="L65" s="61"/>
      <c r="M65" s="62"/>
      <c r="N65" s="62"/>
      <c r="O65" s="62"/>
      <c r="P65" s="62"/>
      <c r="Q65" s="62"/>
      <c r="R65" s="63" t="n">
        <f aca="false">P65/3600</f>
        <v>0</v>
      </c>
      <c r="S65" s="102"/>
      <c r="T65" s="108"/>
      <c r="U65" s="109"/>
      <c r="V65" s="109"/>
      <c r="W65" s="108"/>
      <c r="X65" s="109"/>
      <c r="Y65" s="110"/>
    </row>
    <row r="66" customFormat="false" ht="12.75" hidden="false" customHeight="false" outlineLevel="0" collapsed="false">
      <c r="A66" s="60"/>
      <c r="B66" s="70"/>
      <c r="C66" s="70" t="n">
        <v>37</v>
      </c>
      <c r="D66" s="71"/>
      <c r="E66" s="72"/>
      <c r="F66" s="72"/>
      <c r="G66" s="72"/>
      <c r="H66" s="72"/>
      <c r="I66" s="72"/>
      <c r="J66" s="73" t="n">
        <f aca="false">H66/3600</f>
        <v>0</v>
      </c>
      <c r="K66" s="52"/>
      <c r="L66" s="71"/>
      <c r="M66" s="72"/>
      <c r="N66" s="72"/>
      <c r="O66" s="72"/>
      <c r="P66" s="72"/>
      <c r="Q66" s="72"/>
      <c r="R66" s="73" t="n">
        <f aca="false">P66/3600</f>
        <v>0</v>
      </c>
      <c r="S66" s="102"/>
      <c r="T66" s="111"/>
      <c r="U66" s="112"/>
      <c r="V66" s="112"/>
      <c r="W66" s="111"/>
      <c r="X66" s="112"/>
      <c r="Y66" s="113"/>
    </row>
    <row r="67" customFormat="false" ht="12" hidden="false" customHeight="false" outlineLevel="0" collapsed="false">
      <c r="A67" s="60"/>
      <c r="B67" s="48"/>
      <c r="C67" s="48" t="n">
        <v>22</v>
      </c>
      <c r="D67" s="49"/>
      <c r="E67" s="50"/>
      <c r="F67" s="50"/>
      <c r="G67" s="50"/>
      <c r="H67" s="50"/>
      <c r="I67" s="50"/>
      <c r="J67" s="51" t="n">
        <f aca="false">H67/3600</f>
        <v>0</v>
      </c>
      <c r="K67" s="52"/>
      <c r="L67" s="49"/>
      <c r="M67" s="50"/>
      <c r="N67" s="50"/>
      <c r="O67" s="50"/>
      <c r="P67" s="50"/>
      <c r="Q67" s="50"/>
      <c r="R67" s="51" t="n">
        <f aca="false">P67/3600</f>
        <v>0</v>
      </c>
      <c r="S67" s="102"/>
      <c r="T67" s="103" t="e">
        <f aca="false">bdrate($D67:$D70,E67:E70,$L67:$L70,M67:M70)</f>
        <v>#VALUE!</v>
      </c>
      <c r="U67" s="104" t="e">
        <f aca="false">bdrate($D67:$D70,F67:F70,$L67:$L70,N67:N70)</f>
        <v>#VALUE!</v>
      </c>
      <c r="V67" s="104" t="e">
        <f aca="false">bdrate($D67:$D70,G67:G70,$L67:$L70,O67:O70)</f>
        <v>#VALUE!</v>
      </c>
      <c r="W67" s="105" t="e">
        <f aca="false">bdrateOld($D67:$D70,E67:E70,$L67:$L70,M67:M70)</f>
        <v>#VALUE!</v>
      </c>
      <c r="X67" s="106" t="e">
        <f aca="false">bdrateOld($D67:$D70,F67:F70,$L67:$L70,N67:N70)</f>
        <v>#VALUE!</v>
      </c>
      <c r="Y67" s="107" t="e">
        <f aca="false">bdrateOld($D67:$D70,G67:G70,$L67:$L70,O67:O70)</f>
        <v>#VALUE!</v>
      </c>
    </row>
    <row r="68" customFormat="false" ht="12" hidden="false" customHeight="false" outlineLevel="0" collapsed="false">
      <c r="A68" s="60"/>
      <c r="B68" s="60"/>
      <c r="C68" s="60" t="n">
        <v>27</v>
      </c>
      <c r="D68" s="61"/>
      <c r="E68" s="62"/>
      <c r="F68" s="62"/>
      <c r="G68" s="62"/>
      <c r="H68" s="62"/>
      <c r="I68" s="62"/>
      <c r="J68" s="63" t="n">
        <f aca="false">H68/3600</f>
        <v>0</v>
      </c>
      <c r="K68" s="52"/>
      <c r="L68" s="61"/>
      <c r="M68" s="62"/>
      <c r="N68" s="62"/>
      <c r="O68" s="62"/>
      <c r="P68" s="62"/>
      <c r="Q68" s="62"/>
      <c r="R68" s="63" t="n">
        <f aca="false">P68/3600</f>
        <v>0</v>
      </c>
      <c r="S68" s="102"/>
      <c r="T68" s="108"/>
      <c r="U68" s="109"/>
      <c r="V68" s="109"/>
      <c r="W68" s="108"/>
      <c r="X68" s="109"/>
      <c r="Y68" s="110"/>
    </row>
    <row r="69" customFormat="false" ht="12" hidden="false" customHeight="false" outlineLevel="0" collapsed="false">
      <c r="A69" s="60"/>
      <c r="B69" s="60"/>
      <c r="C69" s="60" t="n">
        <v>32</v>
      </c>
      <c r="D69" s="61"/>
      <c r="E69" s="62"/>
      <c r="F69" s="62"/>
      <c r="G69" s="62"/>
      <c r="H69" s="62"/>
      <c r="I69" s="62"/>
      <c r="J69" s="63" t="n">
        <f aca="false">H69/3600</f>
        <v>0</v>
      </c>
      <c r="K69" s="52"/>
      <c r="L69" s="61"/>
      <c r="M69" s="62"/>
      <c r="N69" s="62"/>
      <c r="O69" s="62"/>
      <c r="P69" s="62"/>
      <c r="Q69" s="62"/>
      <c r="R69" s="63" t="n">
        <f aca="false">P69/3600</f>
        <v>0</v>
      </c>
      <c r="S69" s="102"/>
      <c r="T69" s="108"/>
      <c r="U69" s="109"/>
      <c r="V69" s="109"/>
      <c r="W69" s="108"/>
      <c r="X69" s="109"/>
      <c r="Y69" s="110"/>
    </row>
    <row r="70" customFormat="false" ht="12.75" hidden="false" customHeight="false" outlineLevel="0" collapsed="false">
      <c r="A70" s="70"/>
      <c r="B70" s="70"/>
      <c r="C70" s="70" t="n">
        <v>37</v>
      </c>
      <c r="D70" s="71"/>
      <c r="E70" s="72"/>
      <c r="F70" s="72"/>
      <c r="G70" s="72"/>
      <c r="H70" s="72"/>
      <c r="I70" s="72"/>
      <c r="J70" s="73" t="n">
        <f aca="false">H70/3600</f>
        <v>0</v>
      </c>
      <c r="K70" s="52"/>
      <c r="L70" s="71"/>
      <c r="M70" s="72"/>
      <c r="N70" s="72"/>
      <c r="O70" s="72"/>
      <c r="P70" s="72"/>
      <c r="Q70" s="72"/>
      <c r="R70" s="73" t="n">
        <f aca="false">P70/3600</f>
        <v>0</v>
      </c>
      <c r="S70" s="102"/>
      <c r="T70" s="111"/>
      <c r="U70" s="112"/>
      <c r="V70" s="112"/>
      <c r="W70" s="111"/>
      <c r="X70" s="112"/>
      <c r="Y70" s="113"/>
    </row>
    <row r="71" customFormat="false" ht="12" hidden="false" customHeight="false" outlineLevel="0" collapsed="false">
      <c r="A71" s="48"/>
      <c r="B71" s="48"/>
      <c r="C71" s="48" t="n">
        <v>22</v>
      </c>
      <c r="D71" s="49"/>
      <c r="E71" s="50"/>
      <c r="F71" s="50"/>
      <c r="G71" s="50"/>
      <c r="H71" s="50"/>
      <c r="I71" s="50"/>
      <c r="J71" s="51" t="n">
        <f aca="false">H71/3600</f>
        <v>0</v>
      </c>
      <c r="K71" s="52"/>
      <c r="L71" s="49"/>
      <c r="M71" s="50"/>
      <c r="N71" s="50"/>
      <c r="O71" s="50"/>
      <c r="P71" s="50"/>
      <c r="Q71" s="50"/>
      <c r="R71" s="51" t="n">
        <f aca="false">P71/3600</f>
        <v>0</v>
      </c>
      <c r="S71" s="102"/>
      <c r="T71" s="103" t="e">
        <f aca="false">bdrate($D71:$D74,E71:E74,$L71:$L74,M71:M74)</f>
        <v>#VALUE!</v>
      </c>
      <c r="U71" s="104" t="e">
        <f aca="false">bdrate($D71:$D74,F71:F74,$L71:$L74,N71:N74)</f>
        <v>#VALUE!</v>
      </c>
      <c r="V71" s="104" t="e">
        <f aca="false">bdrate($D71:$D74,G71:G74,$L71:$L74,O71:O74)</f>
        <v>#VALUE!</v>
      </c>
      <c r="W71" s="105" t="e">
        <f aca="false">bdrateOld($D71:$D74,E71:E74,$L71:$L74,M71:M74)</f>
        <v>#VALUE!</v>
      </c>
      <c r="X71" s="106" t="e">
        <f aca="false">bdrateOld($D71:$D74,F71:F74,$L71:$L74,N71:N74)</f>
        <v>#VALUE!</v>
      </c>
      <c r="Y71" s="107" t="e">
        <f aca="false">bdrateOld($D71:$D74,G71:G74,$L71:$L74,O71:O74)</f>
        <v>#VALUE!</v>
      </c>
    </row>
    <row r="72" customFormat="false" ht="12" hidden="false" customHeight="false" outlineLevel="0" collapsed="false">
      <c r="A72" s="60"/>
      <c r="B72" s="60"/>
      <c r="C72" s="60" t="n">
        <v>27</v>
      </c>
      <c r="D72" s="61"/>
      <c r="E72" s="62"/>
      <c r="F72" s="62"/>
      <c r="G72" s="62"/>
      <c r="H72" s="62"/>
      <c r="I72" s="62"/>
      <c r="J72" s="63" t="n">
        <f aca="false">H72/3600</f>
        <v>0</v>
      </c>
      <c r="K72" s="52"/>
      <c r="L72" s="61"/>
      <c r="M72" s="62"/>
      <c r="N72" s="62"/>
      <c r="O72" s="62"/>
      <c r="P72" s="62"/>
      <c r="Q72" s="62"/>
      <c r="R72" s="63" t="n">
        <f aca="false">P72/3600</f>
        <v>0</v>
      </c>
      <c r="S72" s="102"/>
      <c r="T72" s="108"/>
      <c r="U72" s="109"/>
      <c r="V72" s="109"/>
      <c r="W72" s="108"/>
      <c r="X72" s="109"/>
      <c r="Y72" s="110"/>
    </row>
    <row r="73" customFormat="false" ht="12" hidden="false" customHeight="false" outlineLevel="0" collapsed="false">
      <c r="A73" s="60"/>
      <c r="B73" s="60"/>
      <c r="C73" s="60" t="n">
        <v>32</v>
      </c>
      <c r="D73" s="61"/>
      <c r="E73" s="62"/>
      <c r="F73" s="62"/>
      <c r="G73" s="62"/>
      <c r="H73" s="62"/>
      <c r="I73" s="62"/>
      <c r="J73" s="63" t="n">
        <f aca="false">H73/3600</f>
        <v>0</v>
      </c>
      <c r="K73" s="52"/>
      <c r="L73" s="61"/>
      <c r="M73" s="62"/>
      <c r="N73" s="62"/>
      <c r="O73" s="62"/>
      <c r="P73" s="62"/>
      <c r="Q73" s="62"/>
      <c r="R73" s="63" t="n">
        <f aca="false">P73/3600</f>
        <v>0</v>
      </c>
      <c r="S73" s="102"/>
      <c r="T73" s="108"/>
      <c r="U73" s="109"/>
      <c r="V73" s="109"/>
      <c r="W73" s="108"/>
      <c r="X73" s="109"/>
      <c r="Y73" s="110"/>
    </row>
    <row r="74" customFormat="false" ht="12.75" hidden="false" customHeight="false" outlineLevel="0" collapsed="false">
      <c r="A74" s="60"/>
      <c r="B74" s="70"/>
      <c r="C74" s="70" t="n">
        <v>37</v>
      </c>
      <c r="D74" s="71"/>
      <c r="E74" s="72"/>
      <c r="F74" s="72"/>
      <c r="G74" s="72"/>
      <c r="H74" s="72"/>
      <c r="I74" s="72"/>
      <c r="J74" s="73" t="n">
        <f aca="false">H74/3600</f>
        <v>0</v>
      </c>
      <c r="K74" s="52"/>
      <c r="L74" s="71"/>
      <c r="M74" s="72"/>
      <c r="N74" s="72"/>
      <c r="O74" s="72"/>
      <c r="P74" s="72"/>
      <c r="Q74" s="72"/>
      <c r="R74" s="73" t="n">
        <f aca="false">P74/3600</f>
        <v>0</v>
      </c>
      <c r="S74" s="102"/>
      <c r="T74" s="111"/>
      <c r="U74" s="112"/>
      <c r="V74" s="112"/>
      <c r="W74" s="111"/>
      <c r="X74" s="112"/>
      <c r="Y74" s="113"/>
    </row>
    <row r="75" customFormat="false" ht="12" hidden="false" customHeight="false" outlineLevel="0" collapsed="false">
      <c r="A75" s="60"/>
      <c r="B75" s="48"/>
      <c r="C75" s="48" t="n">
        <v>22</v>
      </c>
      <c r="D75" s="49"/>
      <c r="E75" s="50"/>
      <c r="F75" s="50"/>
      <c r="G75" s="50"/>
      <c r="H75" s="50"/>
      <c r="I75" s="50"/>
      <c r="J75" s="51" t="n">
        <f aca="false">H75/3600</f>
        <v>0</v>
      </c>
      <c r="K75" s="52"/>
      <c r="L75" s="49"/>
      <c r="M75" s="50"/>
      <c r="N75" s="50"/>
      <c r="O75" s="50"/>
      <c r="P75" s="50"/>
      <c r="Q75" s="50"/>
      <c r="R75" s="51" t="n">
        <f aca="false">P75/3600</f>
        <v>0</v>
      </c>
      <c r="S75" s="102"/>
      <c r="T75" s="103" t="e">
        <f aca="false">bdrate($D75:$D78,E75:E78,$L75:$L78,M75:M78)</f>
        <v>#VALUE!</v>
      </c>
      <c r="U75" s="104" t="e">
        <f aca="false">bdrate($D75:$D78,F75:F78,$L75:$L78,N75:N78)</f>
        <v>#VALUE!</v>
      </c>
      <c r="V75" s="104" t="e">
        <f aca="false">bdrate($D75:$D78,G75:G78,$L75:$L78,O75:O78)</f>
        <v>#VALUE!</v>
      </c>
      <c r="W75" s="105" t="e">
        <f aca="false">bdrateOld($D75:$D78,E75:E78,$L75:$L78,M75:M78)</f>
        <v>#VALUE!</v>
      </c>
      <c r="X75" s="106" t="e">
        <f aca="false">bdrateOld($D75:$D78,F75:F78,$L75:$L78,N75:N78)</f>
        <v>#VALUE!</v>
      </c>
      <c r="Y75" s="107" t="e">
        <f aca="false">bdrateOld($D75:$D78,G75:G78,$L75:$L78,O75:O78)</f>
        <v>#VALUE!</v>
      </c>
    </row>
    <row r="76" customFormat="false" ht="12" hidden="false" customHeight="false" outlineLevel="0" collapsed="false">
      <c r="A76" s="60"/>
      <c r="B76" s="60"/>
      <c r="C76" s="60" t="n">
        <v>27</v>
      </c>
      <c r="D76" s="61"/>
      <c r="E76" s="62"/>
      <c r="F76" s="62"/>
      <c r="G76" s="62"/>
      <c r="H76" s="62"/>
      <c r="I76" s="62"/>
      <c r="J76" s="63" t="n">
        <f aca="false">H76/3600</f>
        <v>0</v>
      </c>
      <c r="K76" s="52"/>
      <c r="L76" s="61"/>
      <c r="M76" s="62"/>
      <c r="N76" s="62"/>
      <c r="O76" s="62"/>
      <c r="P76" s="62"/>
      <c r="Q76" s="62"/>
      <c r="R76" s="63" t="n">
        <f aca="false">P76/3600</f>
        <v>0</v>
      </c>
      <c r="S76" s="102"/>
      <c r="T76" s="108"/>
      <c r="U76" s="109"/>
      <c r="V76" s="109"/>
      <c r="W76" s="108"/>
      <c r="X76" s="109"/>
      <c r="Y76" s="110"/>
    </row>
    <row r="77" customFormat="false" ht="12" hidden="false" customHeight="false" outlineLevel="0" collapsed="false">
      <c r="A77" s="60"/>
      <c r="B77" s="60"/>
      <c r="C77" s="60" t="n">
        <v>32</v>
      </c>
      <c r="D77" s="61"/>
      <c r="E77" s="62"/>
      <c r="F77" s="62"/>
      <c r="G77" s="62"/>
      <c r="H77" s="62"/>
      <c r="I77" s="62"/>
      <c r="J77" s="63" t="n">
        <f aca="false">H77/3600</f>
        <v>0</v>
      </c>
      <c r="K77" s="52"/>
      <c r="L77" s="61"/>
      <c r="M77" s="62"/>
      <c r="N77" s="62"/>
      <c r="O77" s="62"/>
      <c r="P77" s="62"/>
      <c r="Q77" s="62"/>
      <c r="R77" s="63" t="n">
        <f aca="false">P77/3600</f>
        <v>0</v>
      </c>
      <c r="S77" s="102"/>
      <c r="T77" s="108"/>
      <c r="U77" s="109"/>
      <c r="V77" s="109"/>
      <c r="W77" s="108"/>
      <c r="X77" s="109"/>
      <c r="Y77" s="110"/>
    </row>
    <row r="78" customFormat="false" ht="12.75" hidden="false" customHeight="false" outlineLevel="0" collapsed="false">
      <c r="A78" s="60"/>
      <c r="B78" s="70"/>
      <c r="C78" s="70" t="n">
        <v>37</v>
      </c>
      <c r="D78" s="71"/>
      <c r="E78" s="72"/>
      <c r="F78" s="72"/>
      <c r="G78" s="72"/>
      <c r="H78" s="72"/>
      <c r="I78" s="72"/>
      <c r="J78" s="73" t="n">
        <f aca="false">H78/3600</f>
        <v>0</v>
      </c>
      <c r="K78" s="52"/>
      <c r="L78" s="71"/>
      <c r="M78" s="72"/>
      <c r="N78" s="72"/>
      <c r="O78" s="72"/>
      <c r="P78" s="72"/>
      <c r="Q78" s="72"/>
      <c r="R78" s="73" t="n">
        <f aca="false">P78/3600</f>
        <v>0</v>
      </c>
      <c r="S78" s="102"/>
      <c r="T78" s="111"/>
      <c r="U78" s="112"/>
      <c r="V78" s="112"/>
      <c r="W78" s="111"/>
      <c r="X78" s="112"/>
      <c r="Y78" s="113"/>
    </row>
    <row r="79" customFormat="false" ht="12" hidden="false" customHeight="false" outlineLevel="0" collapsed="false">
      <c r="A79" s="60"/>
      <c r="B79" s="48"/>
      <c r="C79" s="48" t="n">
        <v>22</v>
      </c>
      <c r="D79" s="49"/>
      <c r="E79" s="50"/>
      <c r="F79" s="50"/>
      <c r="G79" s="50"/>
      <c r="H79" s="50"/>
      <c r="I79" s="50"/>
      <c r="J79" s="51" t="n">
        <f aca="false">H79/3600</f>
        <v>0</v>
      </c>
      <c r="K79" s="52"/>
      <c r="L79" s="49"/>
      <c r="M79" s="50"/>
      <c r="N79" s="50"/>
      <c r="O79" s="50"/>
      <c r="P79" s="50"/>
      <c r="Q79" s="50"/>
      <c r="R79" s="51" t="n">
        <f aca="false">P79/3600</f>
        <v>0</v>
      </c>
      <c r="S79" s="102"/>
      <c r="T79" s="103" t="e">
        <f aca="false">bdrate($D79:$D82,E79:E82,$L79:$L82,M79:M82)</f>
        <v>#VALUE!</v>
      </c>
      <c r="U79" s="104" t="e">
        <f aca="false">bdrate($D79:$D82,F79:F82,$L79:$L82,N79:N82)</f>
        <v>#VALUE!</v>
      </c>
      <c r="V79" s="104" t="e">
        <f aca="false">bdrate($D79:$D82,G79:G82,$L79:$L82,O79:O82)</f>
        <v>#VALUE!</v>
      </c>
      <c r="W79" s="105" t="e">
        <f aca="false">bdrateOld($D79:$D82,E79:E82,$L79:$L82,M79:M82)</f>
        <v>#VALUE!</v>
      </c>
      <c r="X79" s="106" t="e">
        <f aca="false">bdrateOld($D79:$D82,F79:F82,$L79:$L82,N79:N82)</f>
        <v>#VALUE!</v>
      </c>
      <c r="Y79" s="107" t="e">
        <f aca="false">bdrateOld($D79:$D82,G79:G82,$L79:$L82,O79:O82)</f>
        <v>#VALUE!</v>
      </c>
    </row>
    <row r="80" customFormat="false" ht="12" hidden="false" customHeight="false" outlineLevel="0" collapsed="false">
      <c r="A80" s="60"/>
      <c r="B80" s="60"/>
      <c r="C80" s="60" t="n">
        <v>27</v>
      </c>
      <c r="D80" s="61"/>
      <c r="E80" s="62"/>
      <c r="F80" s="62"/>
      <c r="G80" s="62"/>
      <c r="H80" s="62"/>
      <c r="I80" s="62"/>
      <c r="J80" s="63" t="n">
        <f aca="false">H80/3600</f>
        <v>0</v>
      </c>
      <c r="K80" s="52"/>
      <c r="L80" s="61"/>
      <c r="M80" s="62"/>
      <c r="N80" s="62"/>
      <c r="O80" s="62"/>
      <c r="P80" s="62"/>
      <c r="Q80" s="62"/>
      <c r="R80" s="63" t="n">
        <f aca="false">P80/3600</f>
        <v>0</v>
      </c>
      <c r="S80" s="102"/>
      <c r="T80" s="108"/>
      <c r="U80" s="109"/>
      <c r="V80" s="109"/>
      <c r="W80" s="108"/>
      <c r="X80" s="109"/>
      <c r="Y80" s="110"/>
    </row>
    <row r="81" customFormat="false" ht="12" hidden="false" customHeight="false" outlineLevel="0" collapsed="false">
      <c r="A81" s="60"/>
      <c r="B81" s="60"/>
      <c r="C81" s="60" t="n">
        <v>32</v>
      </c>
      <c r="D81" s="61"/>
      <c r="E81" s="62"/>
      <c r="F81" s="62"/>
      <c r="G81" s="62"/>
      <c r="H81" s="62"/>
      <c r="I81" s="62"/>
      <c r="J81" s="63" t="n">
        <f aca="false">H81/3600</f>
        <v>0</v>
      </c>
      <c r="K81" s="52"/>
      <c r="L81" s="61"/>
      <c r="M81" s="62"/>
      <c r="N81" s="62"/>
      <c r="O81" s="62"/>
      <c r="P81" s="62"/>
      <c r="Q81" s="62"/>
      <c r="R81" s="63" t="n">
        <f aca="false">P81/3600</f>
        <v>0</v>
      </c>
      <c r="S81" s="102"/>
      <c r="T81" s="108"/>
      <c r="U81" s="109"/>
      <c r="V81" s="109"/>
      <c r="W81" s="108"/>
      <c r="X81" s="109"/>
      <c r="Y81" s="110"/>
    </row>
    <row r="82" customFormat="false" ht="12.75" hidden="false" customHeight="false" outlineLevel="0" collapsed="false">
      <c r="A82" s="70"/>
      <c r="B82" s="70"/>
      <c r="C82" s="70" t="n">
        <v>37</v>
      </c>
      <c r="D82" s="71"/>
      <c r="E82" s="72"/>
      <c r="F82" s="72"/>
      <c r="G82" s="72"/>
      <c r="H82" s="72"/>
      <c r="I82" s="72"/>
      <c r="J82" s="73" t="n">
        <f aca="false">H82/3600</f>
        <v>0</v>
      </c>
      <c r="K82" s="52"/>
      <c r="L82" s="71"/>
      <c r="M82" s="72"/>
      <c r="N82" s="72"/>
      <c r="O82" s="72"/>
      <c r="P82" s="72"/>
      <c r="Q82" s="72"/>
      <c r="R82" s="73" t="n">
        <f aca="false">P82/3600</f>
        <v>0</v>
      </c>
      <c r="S82" s="102"/>
      <c r="T82" s="111"/>
      <c r="U82" s="112"/>
      <c r="V82" s="112"/>
      <c r="W82" s="111"/>
      <c r="X82" s="112"/>
      <c r="Y82" s="113"/>
    </row>
    <row r="83" customFormat="false" ht="12" hidden="false" customHeight="false" outlineLevel="0" collapsed="false">
      <c r="A83" s="48"/>
      <c r="B83" s="48"/>
      <c r="C83" s="48" t="n">
        <v>22</v>
      </c>
      <c r="D83" s="49"/>
      <c r="E83" s="50"/>
      <c r="F83" s="50"/>
      <c r="G83" s="50"/>
      <c r="H83" s="50"/>
      <c r="I83" s="50"/>
      <c r="J83" s="51" t="n">
        <f aca="false">H83/3600</f>
        <v>0</v>
      </c>
      <c r="K83" s="52"/>
      <c r="L83" s="49"/>
      <c r="M83" s="50"/>
      <c r="N83" s="50"/>
      <c r="O83" s="50"/>
      <c r="P83" s="50"/>
      <c r="Q83" s="50"/>
      <c r="R83" s="51" t="n">
        <f aca="false">P83/3600</f>
        <v>0</v>
      </c>
      <c r="S83" s="102"/>
      <c r="T83" s="103" t="e">
        <f aca="false">bdrate($D83:$D86,E83:E86,$L83:$L86,M83:M86)</f>
        <v>#VALUE!</v>
      </c>
      <c r="U83" s="104" t="e">
        <f aca="false">bdrate($D83:$D86,F83:F86,$L83:$L86,N83:N86)</f>
        <v>#VALUE!</v>
      </c>
      <c r="V83" s="104" t="e">
        <f aca="false">bdrate($D83:$D86,G83:G86,$L83:$L86,O83:O86)</f>
        <v>#VALUE!</v>
      </c>
      <c r="W83" s="105" t="e">
        <f aca="false">bdrateOld($D83:$D86,E83:E86,$L83:$L86,M83:M86)</f>
        <v>#VALUE!</v>
      </c>
      <c r="X83" s="106" t="e">
        <f aca="false">bdrateOld($D83:$D86,F83:F86,$L83:$L86,N83:N86)</f>
        <v>#VALUE!</v>
      </c>
      <c r="Y83" s="107" t="e">
        <f aca="false">bdrateOld($D83:$D86,G83:G86,$L83:$L86,O83:O86)</f>
        <v>#VALUE!</v>
      </c>
    </row>
    <row r="84" customFormat="false" ht="12" hidden="false" customHeight="false" outlineLevel="0" collapsed="false">
      <c r="A84" s="60"/>
      <c r="B84" s="60"/>
      <c r="C84" s="60" t="n">
        <v>27</v>
      </c>
      <c r="D84" s="61"/>
      <c r="E84" s="62"/>
      <c r="F84" s="62"/>
      <c r="G84" s="62"/>
      <c r="H84" s="62"/>
      <c r="I84" s="62"/>
      <c r="J84" s="63" t="n">
        <f aca="false">H84/3600</f>
        <v>0</v>
      </c>
      <c r="K84" s="52"/>
      <c r="L84" s="61"/>
      <c r="M84" s="62"/>
      <c r="N84" s="62"/>
      <c r="O84" s="62"/>
      <c r="P84" s="62"/>
      <c r="Q84" s="62"/>
      <c r="R84" s="63" t="n">
        <f aca="false">P84/3600</f>
        <v>0</v>
      </c>
      <c r="S84" s="102"/>
      <c r="T84" s="108"/>
      <c r="U84" s="109"/>
      <c r="V84" s="109"/>
      <c r="W84" s="108"/>
      <c r="X84" s="109"/>
      <c r="Y84" s="110"/>
    </row>
    <row r="85" customFormat="false" ht="12" hidden="false" customHeight="false" outlineLevel="0" collapsed="false">
      <c r="A85" s="60"/>
      <c r="B85" s="60"/>
      <c r="C85" s="60" t="n">
        <v>32</v>
      </c>
      <c r="D85" s="61"/>
      <c r="E85" s="62"/>
      <c r="F85" s="62"/>
      <c r="G85" s="62"/>
      <c r="H85" s="62"/>
      <c r="I85" s="62"/>
      <c r="J85" s="63" t="n">
        <f aca="false">H85/3600</f>
        <v>0</v>
      </c>
      <c r="K85" s="52"/>
      <c r="L85" s="61"/>
      <c r="M85" s="62"/>
      <c r="N85" s="62"/>
      <c r="O85" s="62"/>
      <c r="P85" s="62"/>
      <c r="Q85" s="62"/>
      <c r="R85" s="63" t="n">
        <f aca="false">P85/3600</f>
        <v>0</v>
      </c>
      <c r="S85" s="102"/>
      <c r="T85" s="108"/>
      <c r="U85" s="109"/>
      <c r="V85" s="109"/>
      <c r="W85" s="108"/>
      <c r="X85" s="109"/>
      <c r="Y85" s="110"/>
    </row>
    <row r="86" customFormat="false" ht="12.75" hidden="false" customHeight="false" outlineLevel="0" collapsed="false">
      <c r="A86" s="60"/>
      <c r="B86" s="70"/>
      <c r="C86" s="70" t="n">
        <v>37</v>
      </c>
      <c r="D86" s="71"/>
      <c r="E86" s="72"/>
      <c r="F86" s="72"/>
      <c r="G86" s="72"/>
      <c r="H86" s="72"/>
      <c r="I86" s="72"/>
      <c r="J86" s="73" t="n">
        <f aca="false">H86/3600</f>
        <v>0</v>
      </c>
      <c r="K86" s="52"/>
      <c r="L86" s="71"/>
      <c r="M86" s="72"/>
      <c r="N86" s="72"/>
      <c r="O86" s="72"/>
      <c r="P86" s="72"/>
      <c r="Q86" s="72"/>
      <c r="R86" s="73" t="n">
        <f aca="false">P86/3600</f>
        <v>0</v>
      </c>
      <c r="S86" s="102"/>
      <c r="T86" s="111"/>
      <c r="U86" s="112"/>
      <c r="V86" s="112"/>
      <c r="W86" s="111"/>
      <c r="X86" s="112"/>
      <c r="Y86" s="113"/>
    </row>
    <row r="87" customFormat="false" ht="12" hidden="false" customHeight="false" outlineLevel="0" collapsed="false">
      <c r="A87" s="60"/>
      <c r="B87" s="48"/>
      <c r="C87" s="48" t="n">
        <v>22</v>
      </c>
      <c r="D87" s="49"/>
      <c r="E87" s="50"/>
      <c r="F87" s="50"/>
      <c r="G87" s="50"/>
      <c r="H87" s="50"/>
      <c r="I87" s="50"/>
      <c r="J87" s="51" t="n">
        <f aca="false">H87/3600</f>
        <v>0</v>
      </c>
      <c r="K87" s="52"/>
      <c r="L87" s="49"/>
      <c r="M87" s="50"/>
      <c r="N87" s="50"/>
      <c r="O87" s="50"/>
      <c r="P87" s="50"/>
      <c r="Q87" s="50"/>
      <c r="R87" s="51" t="n">
        <f aca="false">P87/3600</f>
        <v>0</v>
      </c>
      <c r="S87" s="102"/>
      <c r="T87" s="103" t="e">
        <f aca="false">bdrate($D87:$D90,E87:E90,$L87:$L90,M87:M90)</f>
        <v>#VALUE!</v>
      </c>
      <c r="U87" s="104" t="e">
        <f aca="false">bdrate($D87:$D90,F87:F90,$L87:$L90,N87:N90)</f>
        <v>#VALUE!</v>
      </c>
      <c r="V87" s="104" t="e">
        <f aca="false">bdrate($D87:$D90,G87:G90,$L87:$L90,O87:O90)</f>
        <v>#VALUE!</v>
      </c>
      <c r="W87" s="105" t="e">
        <f aca="false">bdrateOld($D87:$D90,E87:E90,$L87:$L90,M87:M90)</f>
        <v>#VALUE!</v>
      </c>
      <c r="X87" s="106" t="e">
        <f aca="false">bdrateOld($D87:$D90,F87:F90,$L87:$L90,N87:N90)</f>
        <v>#VALUE!</v>
      </c>
      <c r="Y87" s="107" t="e">
        <f aca="false">bdrateOld($D87:$D90,G87:G90,$L87:$L90,O87:O90)</f>
        <v>#VALUE!</v>
      </c>
    </row>
    <row r="88" customFormat="false" ht="12" hidden="false" customHeight="false" outlineLevel="0" collapsed="false">
      <c r="A88" s="60"/>
      <c r="B88" s="60"/>
      <c r="C88" s="60" t="n">
        <v>27</v>
      </c>
      <c r="D88" s="61"/>
      <c r="E88" s="62"/>
      <c r="F88" s="62"/>
      <c r="G88" s="62"/>
      <c r="H88" s="62"/>
      <c r="I88" s="62"/>
      <c r="J88" s="63" t="n">
        <f aca="false">H88/3600</f>
        <v>0</v>
      </c>
      <c r="K88" s="52"/>
      <c r="L88" s="61"/>
      <c r="M88" s="62"/>
      <c r="N88" s="62"/>
      <c r="O88" s="62"/>
      <c r="P88" s="62"/>
      <c r="Q88" s="62"/>
      <c r="R88" s="63" t="n">
        <f aca="false">P88/3600</f>
        <v>0</v>
      </c>
      <c r="S88" s="102"/>
      <c r="T88" s="108"/>
      <c r="U88" s="109"/>
      <c r="V88" s="109"/>
      <c r="W88" s="108"/>
      <c r="X88" s="109"/>
      <c r="Y88" s="110"/>
    </row>
    <row r="89" customFormat="false" ht="12" hidden="false" customHeight="false" outlineLevel="0" collapsed="false">
      <c r="A89" s="60"/>
      <c r="B89" s="60"/>
      <c r="C89" s="60" t="n">
        <v>32</v>
      </c>
      <c r="D89" s="61"/>
      <c r="E89" s="62"/>
      <c r="F89" s="62"/>
      <c r="G89" s="62"/>
      <c r="H89" s="62"/>
      <c r="I89" s="62"/>
      <c r="J89" s="63" t="n">
        <f aca="false">H89/3600</f>
        <v>0</v>
      </c>
      <c r="K89" s="52"/>
      <c r="L89" s="61"/>
      <c r="M89" s="62"/>
      <c r="N89" s="62"/>
      <c r="O89" s="62"/>
      <c r="P89" s="62"/>
      <c r="Q89" s="62"/>
      <c r="R89" s="63" t="n">
        <f aca="false">P89/3600</f>
        <v>0</v>
      </c>
      <c r="S89" s="102"/>
      <c r="T89" s="108"/>
      <c r="U89" s="109"/>
      <c r="V89" s="109"/>
      <c r="W89" s="108"/>
      <c r="X89" s="109"/>
      <c r="Y89" s="110"/>
    </row>
    <row r="90" customFormat="false" ht="12.75" hidden="false" customHeight="false" outlineLevel="0" collapsed="false">
      <c r="A90" s="60"/>
      <c r="B90" s="70"/>
      <c r="C90" s="70" t="n">
        <v>37</v>
      </c>
      <c r="D90" s="71"/>
      <c r="E90" s="72"/>
      <c r="F90" s="72"/>
      <c r="G90" s="72"/>
      <c r="H90" s="72"/>
      <c r="I90" s="72"/>
      <c r="J90" s="73" t="n">
        <f aca="false">H90/3600</f>
        <v>0</v>
      </c>
      <c r="K90" s="52"/>
      <c r="L90" s="71"/>
      <c r="M90" s="72"/>
      <c r="N90" s="72"/>
      <c r="O90" s="72"/>
      <c r="P90" s="72"/>
      <c r="Q90" s="72"/>
      <c r="R90" s="73" t="n">
        <f aca="false">P90/3600</f>
        <v>0</v>
      </c>
      <c r="S90" s="102"/>
      <c r="T90" s="111"/>
      <c r="U90" s="112"/>
      <c r="V90" s="112"/>
      <c r="W90" s="111"/>
      <c r="X90" s="112"/>
      <c r="Y90" s="113"/>
    </row>
    <row r="91" customFormat="false" ht="12" hidden="false" customHeight="false" outlineLevel="0" collapsed="false">
      <c r="A91" s="60"/>
      <c r="B91" s="48"/>
      <c r="C91" s="48" t="n">
        <v>22</v>
      </c>
      <c r="D91" s="49"/>
      <c r="E91" s="50"/>
      <c r="F91" s="50"/>
      <c r="G91" s="50"/>
      <c r="H91" s="50"/>
      <c r="I91" s="50"/>
      <c r="J91" s="51" t="n">
        <f aca="false">H91/3600</f>
        <v>0</v>
      </c>
      <c r="K91" s="52"/>
      <c r="L91" s="49"/>
      <c r="M91" s="50"/>
      <c r="N91" s="50"/>
      <c r="O91" s="50"/>
      <c r="P91" s="50"/>
      <c r="Q91" s="50"/>
      <c r="R91" s="51" t="n">
        <f aca="false">P91/3600</f>
        <v>0</v>
      </c>
      <c r="S91" s="102"/>
      <c r="T91" s="103" t="e">
        <f aca="false">bdrate($D91:$D94,E91:E94,$L91:$L94,M91:M94)</f>
        <v>#VALUE!</v>
      </c>
      <c r="U91" s="104" t="e">
        <f aca="false">bdrate($D91:$D94,F91:F94,$L91:$L94,N91:N94)</f>
        <v>#VALUE!</v>
      </c>
      <c r="V91" s="104" t="e">
        <f aca="false">bdrate($D91:$D94,G91:G94,$L91:$L94,O91:O94)</f>
        <v>#VALUE!</v>
      </c>
      <c r="W91" s="105" t="e">
        <f aca="false">bdrateOld($D91:$D94,E91:E94,$L91:$L94,M91:M94)</f>
        <v>#VALUE!</v>
      </c>
      <c r="X91" s="106" t="e">
        <f aca="false">bdrateOld($D91:$D94,F91:F94,$L91:$L94,N91:N94)</f>
        <v>#VALUE!</v>
      </c>
      <c r="Y91" s="107" t="e">
        <f aca="false">bdrateOld($D91:$D94,G91:G94,$L91:$L94,O91:O94)</f>
        <v>#VALUE!</v>
      </c>
    </row>
    <row r="92" customFormat="false" ht="12" hidden="false" customHeight="false" outlineLevel="0" collapsed="false">
      <c r="A92" s="60"/>
      <c r="B92" s="60"/>
      <c r="C92" s="60" t="n">
        <v>27</v>
      </c>
      <c r="D92" s="61"/>
      <c r="E92" s="62"/>
      <c r="F92" s="62"/>
      <c r="G92" s="62"/>
      <c r="H92" s="62"/>
      <c r="I92" s="62"/>
      <c r="J92" s="63" t="n">
        <f aca="false">H92/3600</f>
        <v>0</v>
      </c>
      <c r="K92" s="52"/>
      <c r="L92" s="61"/>
      <c r="M92" s="62"/>
      <c r="N92" s="62"/>
      <c r="O92" s="62"/>
      <c r="P92" s="62"/>
      <c r="Q92" s="62"/>
      <c r="R92" s="63" t="n">
        <f aca="false">P92/3600</f>
        <v>0</v>
      </c>
      <c r="S92" s="102"/>
      <c r="T92" s="108"/>
      <c r="U92" s="109"/>
      <c r="V92" s="109"/>
      <c r="W92" s="108"/>
      <c r="X92" s="109"/>
      <c r="Y92" s="110"/>
    </row>
    <row r="93" customFormat="false" ht="12" hidden="false" customHeight="false" outlineLevel="0" collapsed="false">
      <c r="A93" s="60"/>
      <c r="B93" s="60"/>
      <c r="C93" s="60" t="n">
        <v>32</v>
      </c>
      <c r="D93" s="61"/>
      <c r="E93" s="62"/>
      <c r="F93" s="62"/>
      <c r="G93" s="62"/>
      <c r="H93" s="62"/>
      <c r="I93" s="62"/>
      <c r="J93" s="63" t="n">
        <f aca="false">H93/3600</f>
        <v>0</v>
      </c>
      <c r="K93" s="52"/>
      <c r="L93" s="61"/>
      <c r="M93" s="62"/>
      <c r="N93" s="62"/>
      <c r="O93" s="62"/>
      <c r="P93" s="62"/>
      <c r="Q93" s="62"/>
      <c r="R93" s="63" t="n">
        <f aca="false">P93/3600</f>
        <v>0</v>
      </c>
      <c r="S93" s="102"/>
      <c r="T93" s="108"/>
      <c r="U93" s="109"/>
      <c r="V93" s="109"/>
      <c r="W93" s="108"/>
      <c r="X93" s="109"/>
      <c r="Y93" s="110"/>
    </row>
    <row r="94" customFormat="false" ht="12.75" hidden="false" customHeight="false" outlineLevel="0" collapsed="false">
      <c r="A94" s="60"/>
      <c r="B94" s="70"/>
      <c r="C94" s="70" t="n">
        <v>37</v>
      </c>
      <c r="D94" s="71"/>
      <c r="E94" s="72"/>
      <c r="F94" s="72"/>
      <c r="G94" s="72"/>
      <c r="H94" s="72"/>
      <c r="I94" s="72"/>
      <c r="J94" s="73" t="n">
        <f aca="false">H94/3600</f>
        <v>0</v>
      </c>
      <c r="K94" s="52"/>
      <c r="L94" s="71"/>
      <c r="M94" s="72"/>
      <c r="N94" s="72"/>
      <c r="O94" s="72"/>
      <c r="P94" s="72"/>
      <c r="Q94" s="72"/>
      <c r="R94" s="73" t="n">
        <f aca="false">P94/3600</f>
        <v>0</v>
      </c>
      <c r="S94" s="102"/>
      <c r="T94" s="111"/>
      <c r="U94" s="112"/>
      <c r="V94" s="112"/>
      <c r="W94" s="111"/>
      <c r="X94" s="112"/>
      <c r="Y94" s="113"/>
    </row>
    <row r="95" customFormat="false" ht="12" hidden="false" customHeight="false" outlineLevel="0" collapsed="false">
      <c r="A95" s="60"/>
      <c r="B95" s="48"/>
      <c r="C95" s="48" t="n">
        <v>22</v>
      </c>
      <c r="D95" s="49"/>
      <c r="E95" s="50"/>
      <c r="F95" s="50"/>
      <c r="G95" s="50"/>
      <c r="H95" s="50"/>
      <c r="I95" s="50"/>
      <c r="J95" s="51" t="n">
        <f aca="false">H95/3600</f>
        <v>0</v>
      </c>
      <c r="K95" s="52"/>
      <c r="L95" s="49"/>
      <c r="M95" s="50"/>
      <c r="N95" s="50"/>
      <c r="O95" s="50"/>
      <c r="P95" s="50"/>
      <c r="Q95" s="50"/>
      <c r="R95" s="51" t="n">
        <f aca="false">P95/3600</f>
        <v>0</v>
      </c>
      <c r="S95" s="102"/>
      <c r="T95" s="103" t="e">
        <f aca="false">bdrate($D95:$D98,E95:E98,$L95:$L98,M95:M98)</f>
        <v>#VALUE!</v>
      </c>
      <c r="U95" s="104" t="e">
        <f aca="false">bdrate($D95:$D98,F95:F98,$L95:$L98,N95:N98)</f>
        <v>#VALUE!</v>
      </c>
      <c r="V95" s="104" t="e">
        <f aca="false">bdrate($D95:$D98,G95:G98,$L95:$L98,O95:O98)</f>
        <v>#VALUE!</v>
      </c>
      <c r="W95" s="105" t="e">
        <f aca="false">bdrateOld($D95:$D98,E95:E98,$L95:$L98,M95:M98)</f>
        <v>#VALUE!</v>
      </c>
      <c r="X95" s="106" t="e">
        <f aca="false">bdrateOld($D95:$D98,F95:F98,$L95:$L98,N95:N98)</f>
        <v>#VALUE!</v>
      </c>
      <c r="Y95" s="107" t="e">
        <f aca="false">bdrateOld($D95:$D98,G95:G98,$L95:$L98,O95:O98)</f>
        <v>#VALUE!</v>
      </c>
    </row>
    <row r="96" customFormat="false" ht="12" hidden="false" customHeight="false" outlineLevel="0" collapsed="false">
      <c r="A96" s="60"/>
      <c r="B96" s="60"/>
      <c r="C96" s="60" t="n">
        <v>27</v>
      </c>
      <c r="D96" s="61"/>
      <c r="E96" s="62"/>
      <c r="F96" s="62"/>
      <c r="G96" s="62"/>
      <c r="H96" s="62"/>
      <c r="I96" s="62"/>
      <c r="J96" s="63" t="n">
        <f aca="false">H96/3600</f>
        <v>0</v>
      </c>
      <c r="K96" s="52"/>
      <c r="L96" s="61"/>
      <c r="M96" s="62"/>
      <c r="N96" s="62"/>
      <c r="O96" s="62"/>
      <c r="P96" s="62"/>
      <c r="Q96" s="62"/>
      <c r="R96" s="63" t="n">
        <f aca="false">P96/3600</f>
        <v>0</v>
      </c>
      <c r="S96" s="102"/>
      <c r="T96" s="108"/>
      <c r="U96" s="109"/>
      <c r="V96" s="109"/>
      <c r="W96" s="108"/>
      <c r="X96" s="109"/>
      <c r="Y96" s="110"/>
    </row>
    <row r="97" customFormat="false" ht="12" hidden="false" customHeight="false" outlineLevel="0" collapsed="false">
      <c r="A97" s="60"/>
      <c r="B97" s="60"/>
      <c r="C97" s="60" t="n">
        <v>32</v>
      </c>
      <c r="D97" s="61"/>
      <c r="E97" s="62"/>
      <c r="F97" s="62"/>
      <c r="G97" s="62"/>
      <c r="H97" s="62"/>
      <c r="I97" s="62"/>
      <c r="J97" s="63" t="n">
        <f aca="false">H97/3600</f>
        <v>0</v>
      </c>
      <c r="K97" s="52"/>
      <c r="L97" s="61"/>
      <c r="M97" s="62"/>
      <c r="N97" s="62"/>
      <c r="O97" s="62"/>
      <c r="P97" s="62"/>
      <c r="Q97" s="62"/>
      <c r="R97" s="63" t="n">
        <f aca="false">P97/3600</f>
        <v>0</v>
      </c>
      <c r="S97" s="102"/>
      <c r="T97" s="108"/>
      <c r="U97" s="109"/>
      <c r="V97" s="109"/>
      <c r="W97" s="108"/>
      <c r="X97" s="109"/>
      <c r="Y97" s="110"/>
    </row>
    <row r="98" customFormat="false" ht="12.75" hidden="false" customHeight="false" outlineLevel="0" collapsed="false">
      <c r="A98" s="70"/>
      <c r="B98" s="70"/>
      <c r="C98" s="70" t="n">
        <v>37</v>
      </c>
      <c r="D98" s="71"/>
      <c r="E98" s="72"/>
      <c r="F98" s="72"/>
      <c r="G98" s="72"/>
      <c r="H98" s="72"/>
      <c r="I98" s="72"/>
      <c r="J98" s="73" t="n">
        <f aca="false">H98/3600</f>
        <v>0</v>
      </c>
      <c r="K98" s="52"/>
      <c r="L98" s="71"/>
      <c r="M98" s="72"/>
      <c r="N98" s="72"/>
      <c r="O98" s="72"/>
      <c r="P98" s="72"/>
      <c r="Q98" s="72"/>
      <c r="R98" s="73" t="n">
        <f aca="false">P98/3600</f>
        <v>0</v>
      </c>
      <c r="S98" s="102"/>
      <c r="T98" s="108"/>
      <c r="U98" s="109"/>
      <c r="V98" s="109"/>
      <c r="W98" s="108"/>
      <c r="X98" s="109"/>
      <c r="Y98" s="110"/>
    </row>
    <row r="99" customFormat="false" ht="12" hidden="false" customHeight="false" outlineLevel="0" collapsed="false"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,T39,T43,T47,T51)</f>
        <v>#VALUE!</v>
      </c>
      <c r="U100" s="12" t="e">
        <f aca="false">AVERAGE(U19,U23,U27,U31,U35,U39,U43,U47,U51)</f>
        <v>#VALUE!</v>
      </c>
      <c r="V100" s="12" t="e">
        <f aca="false">AVERAGE(V19,V23,V27,V31,V35,V39,V43,V47,V51)</f>
        <v>#VALUE!</v>
      </c>
      <c r="W100" s="12" t="e">
        <f aca="false">AVERAGE(W19,W23,W27,W31,W35,W39,W43,W47,W51)</f>
        <v>#VALUE!</v>
      </c>
      <c r="X100" s="12" t="e">
        <f aca="false">AVERAGE(X19,X23,X27,X31,X35,X39,X43,X47,X51)</f>
        <v>#VALUE!</v>
      </c>
      <c r="Y100" s="12" t="e">
        <f aca="false">AVERAGE(Y19,Y23,Y27,Y31,Y35,Y39,Y43,Y47,Y51)</f>
        <v>#VALUE!</v>
      </c>
    </row>
    <row r="101" customFormat="false" ht="12" hidden="false" customHeight="false" outlineLevel="0" collapsed="false"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6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114" t="n">
        <f aca="false">GEOMEAN(I3:I98)</f>
        <v>2.61187251524204</v>
      </c>
      <c r="J106" s="114" t="n">
        <f aca="false">GEOMEAN(J3:J98)</f>
        <v>0</v>
      </c>
      <c r="Q106" s="114" t="n">
        <f aca="false">GEOMEAN(Q3:Q98)</f>
        <v>2.7486616360551</v>
      </c>
      <c r="R106" s="114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115" t="n">
        <f aca="false">Q106/I106</f>
        <v>1.05237205109162</v>
      </c>
      <c r="R107" s="115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114" t="n">
        <f aca="false">SUM(I3:I98)/3600</f>
        <v>0.0279416666666667</v>
      </c>
      <c r="J108" s="114" t="n">
        <f aca="false">SUM(J3:J98)</f>
        <v>18.6439194444444</v>
      </c>
      <c r="Q108" s="114" t="n">
        <f aca="false">SUM(Q3:Q98)/3600</f>
        <v>0.0298527777777778</v>
      </c>
      <c r="R108" s="114" t="n">
        <f aca="false">SUM(R3:R98)</f>
        <v>17.5611944444444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4"/>
      <c r="B112" s="45" t="s">
        <v>91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114" t="n">
        <f aca="false">GEOMEAN(I19:I82)</f>
        <v>2.61187251524204</v>
      </c>
      <c r="J113" s="114" t="n">
        <f aca="false">GEOMEAN(J19:J54)</f>
        <v>0.490632704092845</v>
      </c>
      <c r="Q113" s="114" t="n">
        <f aca="false">GEOMEAN(Q19:Q82)</f>
        <v>2.7486616360551</v>
      </c>
      <c r="R113" s="114" t="n">
        <f aca="false">GEOMEAN(R19:R54)</f>
        <v>0.462900253198848</v>
      </c>
    </row>
    <row r="114" customFormat="false" ht="12" hidden="false" customHeight="false" outlineLevel="0" collapsed="false">
      <c r="B114" s="1" t="s">
        <v>88</v>
      </c>
      <c r="Q114" s="115" t="n">
        <f aca="false">Q113/I113</f>
        <v>1.05237205109162</v>
      </c>
      <c r="R114" s="115" t="n">
        <f aca="false">R113/J113</f>
        <v>0.9434761468963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4">
      <formula>0.03</formula>
    </cfRule>
    <cfRule type="cellIs" priority="3" operator="lessThan" aboveAverage="0" equalAverage="0" bottom="0" percent="0" rank="0" text="" dxfId="675">
      <formula>-0.03</formula>
    </cfRule>
  </conditionalFormatting>
  <conditionalFormatting sqref="T3:V82">
    <cfRule type="cellIs" priority="4" operator="greaterThan" aboveAverage="0" equalAverage="0" bottom="0" percent="0" rank="0" text="" dxfId="676">
      <formula>0.03</formula>
    </cfRule>
    <cfRule type="cellIs" priority="5" operator="lessThan" aboveAverage="0" equalAverage="0" bottom="0" percent="0" rank="0" text="" dxfId="677">
      <formula>-0.03</formula>
    </cfRule>
  </conditionalFormatting>
  <conditionalFormatting sqref="W3">
    <cfRule type="cellIs" priority="6" operator="greaterThan" aboveAverage="0" equalAverage="0" bottom="0" percent="0" rank="0" text="" dxfId="678">
      <formula>0.03</formula>
    </cfRule>
    <cfRule type="cellIs" priority="7" operator="lessThan" aboveAverage="0" equalAverage="0" bottom="0" percent="0" rank="0" text="" dxfId="679">
      <formula>-0.03</formula>
    </cfRule>
  </conditionalFormatting>
  <conditionalFormatting sqref="X3">
    <cfRule type="cellIs" priority="8" operator="greaterThan" aboveAverage="0" equalAverage="0" bottom="0" percent="0" rank="0" text="" dxfId="680">
      <formula>0.03</formula>
    </cfRule>
    <cfRule type="cellIs" priority="9" operator="lessThan" aboveAverage="0" equalAverage="0" bottom="0" percent="0" rank="0" text="" dxfId="681">
      <formula>-0.03</formula>
    </cfRule>
  </conditionalFormatting>
  <conditionalFormatting sqref="Y3">
    <cfRule type="cellIs" priority="10" operator="greaterThan" aboveAverage="0" equalAverage="0" bottom="0" percent="0" rank="0" text="" dxfId="682">
      <formula>0.03</formula>
    </cfRule>
    <cfRule type="cellIs" priority="11" operator="lessThan" aboveAverage="0" equalAverage="0" bottom="0" percent="0" rank="0" text="" dxfId="683">
      <formula>-0.03</formula>
    </cfRule>
  </conditionalFormatting>
  <conditionalFormatting sqref="W7">
    <cfRule type="cellIs" priority="12" operator="greaterThan" aboveAverage="0" equalAverage="0" bottom="0" percent="0" rank="0" text="" dxfId="684">
      <formula>0.03</formula>
    </cfRule>
    <cfRule type="cellIs" priority="13" operator="lessThan" aboveAverage="0" equalAverage="0" bottom="0" percent="0" rank="0" text="" dxfId="685">
      <formula>-0.03</formula>
    </cfRule>
  </conditionalFormatting>
  <conditionalFormatting sqref="X7">
    <cfRule type="cellIs" priority="14" operator="greaterThan" aboveAverage="0" equalAverage="0" bottom="0" percent="0" rank="0" text="" dxfId="686">
      <formula>0.03</formula>
    </cfRule>
    <cfRule type="cellIs" priority="15" operator="lessThan" aboveAverage="0" equalAverage="0" bottom="0" percent="0" rank="0" text="" dxfId="687">
      <formula>-0.03</formula>
    </cfRule>
  </conditionalFormatting>
  <conditionalFormatting sqref="Y7">
    <cfRule type="cellIs" priority="16" operator="greaterThan" aboveAverage="0" equalAverage="0" bottom="0" percent="0" rank="0" text="" dxfId="688">
      <formula>0.03</formula>
    </cfRule>
    <cfRule type="cellIs" priority="17" operator="lessThan" aboveAverage="0" equalAverage="0" bottom="0" percent="0" rank="0" text="" dxfId="689">
      <formula>-0.03</formula>
    </cfRule>
  </conditionalFormatting>
  <conditionalFormatting sqref="W11">
    <cfRule type="cellIs" priority="18" operator="greaterThan" aboveAverage="0" equalAverage="0" bottom="0" percent="0" rank="0" text="" dxfId="690">
      <formula>0.03</formula>
    </cfRule>
    <cfRule type="cellIs" priority="19" operator="lessThan" aboveAverage="0" equalAverage="0" bottom="0" percent="0" rank="0" text="" dxfId="691">
      <formula>-0.03</formula>
    </cfRule>
  </conditionalFormatting>
  <conditionalFormatting sqref="X11">
    <cfRule type="cellIs" priority="20" operator="greaterThan" aboveAverage="0" equalAverage="0" bottom="0" percent="0" rank="0" text="" dxfId="692">
      <formula>0.03</formula>
    </cfRule>
    <cfRule type="cellIs" priority="21" operator="lessThan" aboveAverage="0" equalAverage="0" bottom="0" percent="0" rank="0" text="" dxfId="693">
      <formula>-0.03</formula>
    </cfRule>
  </conditionalFormatting>
  <conditionalFormatting sqref="Y11">
    <cfRule type="cellIs" priority="22" operator="greaterThan" aboveAverage="0" equalAverage="0" bottom="0" percent="0" rank="0" text="" dxfId="694">
      <formula>0.03</formula>
    </cfRule>
    <cfRule type="cellIs" priority="23" operator="lessThan" aboveAverage="0" equalAverage="0" bottom="0" percent="0" rank="0" text="" dxfId="695">
      <formula>-0.03</formula>
    </cfRule>
  </conditionalFormatting>
  <conditionalFormatting sqref="W15">
    <cfRule type="cellIs" priority="24" operator="greaterThan" aboveAverage="0" equalAverage="0" bottom="0" percent="0" rank="0" text="" dxfId="696">
      <formula>0.03</formula>
    </cfRule>
    <cfRule type="cellIs" priority="25" operator="lessThan" aboveAverage="0" equalAverage="0" bottom="0" percent="0" rank="0" text="" dxfId="697">
      <formula>-0.03</formula>
    </cfRule>
  </conditionalFormatting>
  <conditionalFormatting sqref="X15">
    <cfRule type="cellIs" priority="26" operator="greaterThan" aboveAverage="0" equalAverage="0" bottom="0" percent="0" rank="0" text="" dxfId="698">
      <formula>0.03</formula>
    </cfRule>
    <cfRule type="cellIs" priority="27" operator="lessThan" aboveAverage="0" equalAverage="0" bottom="0" percent="0" rank="0" text="" dxfId="699">
      <formula>-0.03</formula>
    </cfRule>
  </conditionalFormatting>
  <conditionalFormatting sqref="Y15">
    <cfRule type="cellIs" priority="28" operator="greaterThan" aboveAverage="0" equalAverage="0" bottom="0" percent="0" rank="0" text="" dxfId="700">
      <formula>0.03</formula>
    </cfRule>
    <cfRule type="cellIs" priority="29" operator="lessThan" aboveAverage="0" equalAverage="0" bottom="0" percent="0" rank="0" text="" dxfId="701">
      <formula>-0.03</formula>
    </cfRule>
  </conditionalFormatting>
  <conditionalFormatting sqref="W19">
    <cfRule type="cellIs" priority="30" operator="greaterThan" aboveAverage="0" equalAverage="0" bottom="0" percent="0" rank="0" text="" dxfId="702">
      <formula>0.03</formula>
    </cfRule>
    <cfRule type="cellIs" priority="31" operator="lessThan" aboveAverage="0" equalAverage="0" bottom="0" percent="0" rank="0" text="" dxfId="703">
      <formula>-0.03</formula>
    </cfRule>
  </conditionalFormatting>
  <conditionalFormatting sqref="X19">
    <cfRule type="cellIs" priority="32" operator="greaterThan" aboveAverage="0" equalAverage="0" bottom="0" percent="0" rank="0" text="" dxfId="704">
      <formula>0.03</formula>
    </cfRule>
    <cfRule type="cellIs" priority="33" operator="lessThan" aboveAverage="0" equalAverage="0" bottom="0" percent="0" rank="0" text="" dxfId="705">
      <formula>-0.03</formula>
    </cfRule>
  </conditionalFormatting>
  <conditionalFormatting sqref="Y19">
    <cfRule type="cellIs" priority="34" operator="greaterThan" aboveAverage="0" equalAverage="0" bottom="0" percent="0" rank="0" text="" dxfId="706">
      <formula>0.03</formula>
    </cfRule>
    <cfRule type="cellIs" priority="35" operator="lessThan" aboveAverage="0" equalAverage="0" bottom="0" percent="0" rank="0" text="" dxfId="707">
      <formula>-0.03</formula>
    </cfRule>
  </conditionalFormatting>
  <conditionalFormatting sqref="W23">
    <cfRule type="cellIs" priority="36" operator="greaterThan" aboveAverage="0" equalAverage="0" bottom="0" percent="0" rank="0" text="" dxfId="708">
      <formula>0.03</formula>
    </cfRule>
    <cfRule type="cellIs" priority="37" operator="lessThan" aboveAverage="0" equalAverage="0" bottom="0" percent="0" rank="0" text="" dxfId="709">
      <formula>-0.03</formula>
    </cfRule>
  </conditionalFormatting>
  <conditionalFormatting sqref="X23">
    <cfRule type="cellIs" priority="38" operator="greaterThan" aboveAverage="0" equalAverage="0" bottom="0" percent="0" rank="0" text="" dxfId="710">
      <formula>0.03</formula>
    </cfRule>
    <cfRule type="cellIs" priority="39" operator="lessThan" aboveAverage="0" equalAverage="0" bottom="0" percent="0" rank="0" text="" dxfId="711">
      <formula>-0.03</formula>
    </cfRule>
  </conditionalFormatting>
  <conditionalFormatting sqref="Y23">
    <cfRule type="cellIs" priority="40" operator="greaterThan" aboveAverage="0" equalAverage="0" bottom="0" percent="0" rank="0" text="" dxfId="712">
      <formula>0.03</formula>
    </cfRule>
    <cfRule type="cellIs" priority="41" operator="lessThan" aboveAverage="0" equalAverage="0" bottom="0" percent="0" rank="0" text="" dxfId="713">
      <formula>-0.03</formula>
    </cfRule>
  </conditionalFormatting>
  <conditionalFormatting sqref="W27">
    <cfRule type="cellIs" priority="42" operator="greaterThan" aboveAverage="0" equalAverage="0" bottom="0" percent="0" rank="0" text="" dxfId="714">
      <formula>0.03</formula>
    </cfRule>
    <cfRule type="cellIs" priority="43" operator="lessThan" aboveAverage="0" equalAverage="0" bottom="0" percent="0" rank="0" text="" dxfId="715">
      <formula>-0.03</formula>
    </cfRule>
  </conditionalFormatting>
  <conditionalFormatting sqref="X27">
    <cfRule type="cellIs" priority="44" operator="greaterThan" aboveAverage="0" equalAverage="0" bottom="0" percent="0" rank="0" text="" dxfId="716">
      <formula>0.03</formula>
    </cfRule>
    <cfRule type="cellIs" priority="45" operator="lessThan" aboveAverage="0" equalAverage="0" bottom="0" percent="0" rank="0" text="" dxfId="717">
      <formula>-0.03</formula>
    </cfRule>
  </conditionalFormatting>
  <conditionalFormatting sqref="Y27">
    <cfRule type="cellIs" priority="46" operator="greaterThan" aboveAverage="0" equalAverage="0" bottom="0" percent="0" rank="0" text="" dxfId="718">
      <formula>0.03</formula>
    </cfRule>
    <cfRule type="cellIs" priority="47" operator="lessThan" aboveAverage="0" equalAverage="0" bottom="0" percent="0" rank="0" text="" dxfId="719">
      <formula>-0.03</formula>
    </cfRule>
  </conditionalFormatting>
  <conditionalFormatting sqref="W31">
    <cfRule type="cellIs" priority="48" operator="greaterThan" aboveAverage="0" equalAverage="0" bottom="0" percent="0" rank="0" text="" dxfId="720">
      <formula>0.03</formula>
    </cfRule>
    <cfRule type="cellIs" priority="49" operator="lessThan" aboveAverage="0" equalAverage="0" bottom="0" percent="0" rank="0" text="" dxfId="721">
      <formula>-0.03</formula>
    </cfRule>
  </conditionalFormatting>
  <conditionalFormatting sqref="X31">
    <cfRule type="cellIs" priority="50" operator="greaterThan" aboveAverage="0" equalAverage="0" bottom="0" percent="0" rank="0" text="" dxfId="722">
      <formula>0.03</formula>
    </cfRule>
    <cfRule type="cellIs" priority="51" operator="lessThan" aboveAverage="0" equalAverage="0" bottom="0" percent="0" rank="0" text="" dxfId="723">
      <formula>-0.03</formula>
    </cfRule>
  </conditionalFormatting>
  <conditionalFormatting sqref="Y31">
    <cfRule type="cellIs" priority="52" operator="greaterThan" aboveAverage="0" equalAverage="0" bottom="0" percent="0" rank="0" text="" dxfId="724">
      <formula>0.03</formula>
    </cfRule>
    <cfRule type="cellIs" priority="53" operator="lessThan" aboveAverage="0" equalAverage="0" bottom="0" percent="0" rank="0" text="" dxfId="725">
      <formula>-0.03</formula>
    </cfRule>
  </conditionalFormatting>
  <conditionalFormatting sqref="W35">
    <cfRule type="cellIs" priority="54" operator="greaterThan" aboveAverage="0" equalAverage="0" bottom="0" percent="0" rank="0" text="" dxfId="726">
      <formula>0.03</formula>
    </cfRule>
    <cfRule type="cellIs" priority="55" operator="lessThan" aboveAverage="0" equalAverage="0" bottom="0" percent="0" rank="0" text="" dxfId="727">
      <formula>-0.03</formula>
    </cfRule>
  </conditionalFormatting>
  <conditionalFormatting sqref="X35">
    <cfRule type="cellIs" priority="56" operator="greaterThan" aboveAverage="0" equalAverage="0" bottom="0" percent="0" rank="0" text="" dxfId="728">
      <formula>0.03</formula>
    </cfRule>
    <cfRule type="cellIs" priority="57" operator="lessThan" aboveAverage="0" equalAverage="0" bottom="0" percent="0" rank="0" text="" dxfId="729">
      <formula>-0.03</formula>
    </cfRule>
  </conditionalFormatting>
  <conditionalFormatting sqref="Y35">
    <cfRule type="cellIs" priority="58" operator="greaterThan" aboveAverage="0" equalAverage="0" bottom="0" percent="0" rank="0" text="" dxfId="730">
      <formula>0.03</formula>
    </cfRule>
    <cfRule type="cellIs" priority="59" operator="lessThan" aboveAverage="0" equalAverage="0" bottom="0" percent="0" rank="0" text="" dxfId="731">
      <formula>-0.03</formula>
    </cfRule>
  </conditionalFormatting>
  <conditionalFormatting sqref="W39">
    <cfRule type="cellIs" priority="60" operator="greaterThan" aboveAverage="0" equalAverage="0" bottom="0" percent="0" rank="0" text="" dxfId="732">
      <formula>0.03</formula>
    </cfRule>
    <cfRule type="cellIs" priority="61" operator="lessThan" aboveAverage="0" equalAverage="0" bottom="0" percent="0" rank="0" text="" dxfId="733">
      <formula>-0.03</formula>
    </cfRule>
  </conditionalFormatting>
  <conditionalFormatting sqref="X39">
    <cfRule type="cellIs" priority="62" operator="greaterThan" aboveAverage="0" equalAverage="0" bottom="0" percent="0" rank="0" text="" dxfId="734">
      <formula>0.03</formula>
    </cfRule>
    <cfRule type="cellIs" priority="63" operator="lessThan" aboveAverage="0" equalAverage="0" bottom="0" percent="0" rank="0" text="" dxfId="735">
      <formula>-0.03</formula>
    </cfRule>
  </conditionalFormatting>
  <conditionalFormatting sqref="Y39">
    <cfRule type="cellIs" priority="64" operator="greaterThan" aboveAverage="0" equalAverage="0" bottom="0" percent="0" rank="0" text="" dxfId="736">
      <formula>0.03</formula>
    </cfRule>
    <cfRule type="cellIs" priority="65" operator="lessThan" aboveAverage="0" equalAverage="0" bottom="0" percent="0" rank="0" text="" dxfId="737">
      <formula>-0.03</formula>
    </cfRule>
  </conditionalFormatting>
  <conditionalFormatting sqref="W43">
    <cfRule type="cellIs" priority="66" operator="greaterThan" aboveAverage="0" equalAverage="0" bottom="0" percent="0" rank="0" text="" dxfId="738">
      <formula>0.03</formula>
    </cfRule>
    <cfRule type="cellIs" priority="67" operator="lessThan" aboveAverage="0" equalAverage="0" bottom="0" percent="0" rank="0" text="" dxfId="739">
      <formula>-0.03</formula>
    </cfRule>
  </conditionalFormatting>
  <conditionalFormatting sqref="X43">
    <cfRule type="cellIs" priority="68" operator="greaterThan" aboveAverage="0" equalAverage="0" bottom="0" percent="0" rank="0" text="" dxfId="740">
      <formula>0.03</formula>
    </cfRule>
    <cfRule type="cellIs" priority="69" operator="lessThan" aboveAverage="0" equalAverage="0" bottom="0" percent="0" rank="0" text="" dxfId="741">
      <formula>-0.03</formula>
    </cfRule>
  </conditionalFormatting>
  <conditionalFormatting sqref="Y43">
    <cfRule type="cellIs" priority="70" operator="greaterThan" aboveAverage="0" equalAverage="0" bottom="0" percent="0" rank="0" text="" dxfId="742">
      <formula>0.03</formula>
    </cfRule>
    <cfRule type="cellIs" priority="71" operator="lessThan" aboveAverage="0" equalAverage="0" bottom="0" percent="0" rank="0" text="" dxfId="743">
      <formula>-0.03</formula>
    </cfRule>
  </conditionalFormatting>
  <conditionalFormatting sqref="W47">
    <cfRule type="cellIs" priority="72" operator="greaterThan" aboveAverage="0" equalAverage="0" bottom="0" percent="0" rank="0" text="" dxfId="744">
      <formula>0.03</formula>
    </cfRule>
    <cfRule type="cellIs" priority="73" operator="lessThan" aboveAverage="0" equalAverage="0" bottom="0" percent="0" rank="0" text="" dxfId="745">
      <formula>-0.03</formula>
    </cfRule>
  </conditionalFormatting>
  <conditionalFormatting sqref="X47">
    <cfRule type="cellIs" priority="74" operator="greaterThan" aboveAverage="0" equalAverage="0" bottom="0" percent="0" rank="0" text="" dxfId="746">
      <formula>0.03</formula>
    </cfRule>
    <cfRule type="cellIs" priority="75" operator="lessThan" aboveAverage="0" equalAverage="0" bottom="0" percent="0" rank="0" text="" dxfId="747">
      <formula>-0.03</formula>
    </cfRule>
  </conditionalFormatting>
  <conditionalFormatting sqref="Y47">
    <cfRule type="cellIs" priority="76" operator="greaterThan" aboveAverage="0" equalAverage="0" bottom="0" percent="0" rank="0" text="" dxfId="748">
      <formula>0.03</formula>
    </cfRule>
    <cfRule type="cellIs" priority="77" operator="lessThan" aboveAverage="0" equalAverage="0" bottom="0" percent="0" rank="0" text="" dxfId="749">
      <formula>-0.03</formula>
    </cfRule>
  </conditionalFormatting>
  <conditionalFormatting sqref="W51">
    <cfRule type="cellIs" priority="78" operator="greaterThan" aboveAverage="0" equalAverage="0" bottom="0" percent="0" rank="0" text="" dxfId="750">
      <formula>0.03</formula>
    </cfRule>
    <cfRule type="cellIs" priority="79" operator="lessThan" aboveAverage="0" equalAverage="0" bottom="0" percent="0" rank="0" text="" dxfId="751">
      <formula>-0.03</formula>
    </cfRule>
  </conditionalFormatting>
  <conditionalFormatting sqref="X51">
    <cfRule type="cellIs" priority="80" operator="greaterThan" aboveAverage="0" equalAverage="0" bottom="0" percent="0" rank="0" text="" dxfId="752">
      <formula>0.03</formula>
    </cfRule>
    <cfRule type="cellIs" priority="81" operator="lessThan" aboveAverage="0" equalAverage="0" bottom="0" percent="0" rank="0" text="" dxfId="753">
      <formula>-0.03</formula>
    </cfRule>
  </conditionalFormatting>
  <conditionalFormatting sqref="Y51">
    <cfRule type="cellIs" priority="82" operator="greaterThan" aboveAverage="0" equalAverage="0" bottom="0" percent="0" rank="0" text="" dxfId="754">
      <formula>0.03</formula>
    </cfRule>
    <cfRule type="cellIs" priority="83" operator="lessThan" aboveAverage="0" equalAverage="0" bottom="0" percent="0" rank="0" text="" dxfId="755">
      <formula>-0.03</formula>
    </cfRule>
  </conditionalFormatting>
  <conditionalFormatting sqref="W55">
    <cfRule type="cellIs" priority="84" operator="greaterThan" aboveAverage="0" equalAverage="0" bottom="0" percent="0" rank="0" text="" dxfId="756">
      <formula>0.03</formula>
    </cfRule>
    <cfRule type="cellIs" priority="85" operator="lessThan" aboveAverage="0" equalAverage="0" bottom="0" percent="0" rank="0" text="" dxfId="757">
      <formula>-0.03</formula>
    </cfRule>
  </conditionalFormatting>
  <conditionalFormatting sqref="X55">
    <cfRule type="cellIs" priority="86" operator="greaterThan" aboveAverage="0" equalAverage="0" bottom="0" percent="0" rank="0" text="" dxfId="758">
      <formula>0.03</formula>
    </cfRule>
    <cfRule type="cellIs" priority="87" operator="lessThan" aboveAverage="0" equalAverage="0" bottom="0" percent="0" rank="0" text="" dxfId="759">
      <formula>-0.03</formula>
    </cfRule>
  </conditionalFormatting>
  <conditionalFormatting sqref="Y55">
    <cfRule type="cellIs" priority="88" operator="greaterThan" aboveAverage="0" equalAverage="0" bottom="0" percent="0" rank="0" text="" dxfId="760">
      <formula>0.03</formula>
    </cfRule>
    <cfRule type="cellIs" priority="89" operator="lessThan" aboveAverage="0" equalAverage="0" bottom="0" percent="0" rank="0" text="" dxfId="761">
      <formula>-0.03</formula>
    </cfRule>
  </conditionalFormatting>
  <conditionalFormatting sqref="W59">
    <cfRule type="cellIs" priority="90" operator="greaterThan" aboveAverage="0" equalAverage="0" bottom="0" percent="0" rank="0" text="" dxfId="762">
      <formula>0.03</formula>
    </cfRule>
    <cfRule type="cellIs" priority="91" operator="lessThan" aboveAverage="0" equalAverage="0" bottom="0" percent="0" rank="0" text="" dxfId="763">
      <formula>-0.03</formula>
    </cfRule>
  </conditionalFormatting>
  <conditionalFormatting sqref="X59">
    <cfRule type="cellIs" priority="92" operator="greaterThan" aboveAverage="0" equalAverage="0" bottom="0" percent="0" rank="0" text="" dxfId="764">
      <formula>0.03</formula>
    </cfRule>
    <cfRule type="cellIs" priority="93" operator="lessThan" aboveAverage="0" equalAverage="0" bottom="0" percent="0" rank="0" text="" dxfId="765">
      <formula>-0.03</formula>
    </cfRule>
  </conditionalFormatting>
  <conditionalFormatting sqref="Y59">
    <cfRule type="cellIs" priority="94" operator="greaterThan" aboveAverage="0" equalAverage="0" bottom="0" percent="0" rank="0" text="" dxfId="766">
      <formula>0.03</formula>
    </cfRule>
    <cfRule type="cellIs" priority="95" operator="lessThan" aboveAverage="0" equalAverage="0" bottom="0" percent="0" rank="0" text="" dxfId="767">
      <formula>-0.03</formula>
    </cfRule>
  </conditionalFormatting>
  <conditionalFormatting sqref="W63">
    <cfRule type="cellIs" priority="96" operator="greaterThan" aboveAverage="0" equalAverage="0" bottom="0" percent="0" rank="0" text="" dxfId="768">
      <formula>0.03</formula>
    </cfRule>
    <cfRule type="cellIs" priority="97" operator="lessThan" aboveAverage="0" equalAverage="0" bottom="0" percent="0" rank="0" text="" dxfId="769">
      <formula>-0.03</formula>
    </cfRule>
  </conditionalFormatting>
  <conditionalFormatting sqref="X63">
    <cfRule type="cellIs" priority="98" operator="greaterThan" aboveAverage="0" equalAverage="0" bottom="0" percent="0" rank="0" text="" dxfId="770">
      <formula>0.03</formula>
    </cfRule>
    <cfRule type="cellIs" priority="99" operator="lessThan" aboveAverage="0" equalAverage="0" bottom="0" percent="0" rank="0" text="" dxfId="771">
      <formula>-0.03</formula>
    </cfRule>
  </conditionalFormatting>
  <conditionalFormatting sqref="Y63">
    <cfRule type="cellIs" priority="100" operator="greaterThan" aboveAverage="0" equalAverage="0" bottom="0" percent="0" rank="0" text="" dxfId="772">
      <formula>0.03</formula>
    </cfRule>
    <cfRule type="cellIs" priority="101" operator="lessThan" aboveAverage="0" equalAverage="0" bottom="0" percent="0" rank="0" text="" dxfId="773">
      <formula>-0.03</formula>
    </cfRule>
  </conditionalFormatting>
  <conditionalFormatting sqref="W67">
    <cfRule type="cellIs" priority="102" operator="greaterThan" aboveAverage="0" equalAverage="0" bottom="0" percent="0" rank="0" text="" dxfId="774">
      <formula>0.03</formula>
    </cfRule>
    <cfRule type="cellIs" priority="103" operator="lessThan" aboveAverage="0" equalAverage="0" bottom="0" percent="0" rank="0" text="" dxfId="775">
      <formula>-0.03</formula>
    </cfRule>
  </conditionalFormatting>
  <conditionalFormatting sqref="X67">
    <cfRule type="cellIs" priority="104" operator="greaterThan" aboveAverage="0" equalAverage="0" bottom="0" percent="0" rank="0" text="" dxfId="776">
      <formula>0.03</formula>
    </cfRule>
    <cfRule type="cellIs" priority="105" operator="lessThan" aboveAverage="0" equalAverage="0" bottom="0" percent="0" rank="0" text="" dxfId="777">
      <formula>-0.03</formula>
    </cfRule>
  </conditionalFormatting>
  <conditionalFormatting sqref="Y67">
    <cfRule type="cellIs" priority="106" operator="greaterThan" aboveAverage="0" equalAverage="0" bottom="0" percent="0" rank="0" text="" dxfId="778">
      <formula>0.03</formula>
    </cfRule>
    <cfRule type="cellIs" priority="107" operator="lessThan" aboveAverage="0" equalAverage="0" bottom="0" percent="0" rank="0" text="" dxfId="779">
      <formula>-0.03</formula>
    </cfRule>
  </conditionalFormatting>
  <conditionalFormatting sqref="W71">
    <cfRule type="cellIs" priority="108" operator="greaterThan" aboveAverage="0" equalAverage="0" bottom="0" percent="0" rank="0" text="" dxfId="780">
      <formula>0.03</formula>
    </cfRule>
    <cfRule type="cellIs" priority="109" operator="lessThan" aboveAverage="0" equalAverage="0" bottom="0" percent="0" rank="0" text="" dxfId="781">
      <formula>-0.03</formula>
    </cfRule>
  </conditionalFormatting>
  <conditionalFormatting sqref="X71">
    <cfRule type="cellIs" priority="110" operator="greaterThan" aboveAverage="0" equalAverage="0" bottom="0" percent="0" rank="0" text="" dxfId="782">
      <formula>0.03</formula>
    </cfRule>
    <cfRule type="cellIs" priority="111" operator="lessThan" aboveAverage="0" equalAverage="0" bottom="0" percent="0" rank="0" text="" dxfId="783">
      <formula>-0.03</formula>
    </cfRule>
  </conditionalFormatting>
  <conditionalFormatting sqref="Y71">
    <cfRule type="cellIs" priority="112" operator="greaterThan" aboveAverage="0" equalAverage="0" bottom="0" percent="0" rank="0" text="" dxfId="784">
      <formula>0.03</formula>
    </cfRule>
    <cfRule type="cellIs" priority="113" operator="lessThan" aboveAverage="0" equalAverage="0" bottom="0" percent="0" rank="0" text="" dxfId="785">
      <formula>-0.03</formula>
    </cfRule>
  </conditionalFormatting>
  <conditionalFormatting sqref="W75">
    <cfRule type="cellIs" priority="114" operator="greaterThan" aboveAverage="0" equalAverage="0" bottom="0" percent="0" rank="0" text="" dxfId="786">
      <formula>0.03</formula>
    </cfRule>
    <cfRule type="cellIs" priority="115" operator="lessThan" aboveAverage="0" equalAverage="0" bottom="0" percent="0" rank="0" text="" dxfId="787">
      <formula>-0.03</formula>
    </cfRule>
  </conditionalFormatting>
  <conditionalFormatting sqref="X75">
    <cfRule type="cellIs" priority="116" operator="greaterThan" aboveAverage="0" equalAverage="0" bottom="0" percent="0" rank="0" text="" dxfId="788">
      <formula>0.03</formula>
    </cfRule>
    <cfRule type="cellIs" priority="117" operator="lessThan" aboveAverage="0" equalAverage="0" bottom="0" percent="0" rank="0" text="" dxfId="789">
      <formula>-0.03</formula>
    </cfRule>
  </conditionalFormatting>
  <conditionalFormatting sqref="Y75">
    <cfRule type="cellIs" priority="118" operator="greaterThan" aboveAverage="0" equalAverage="0" bottom="0" percent="0" rank="0" text="" dxfId="790">
      <formula>0.03</formula>
    </cfRule>
    <cfRule type="cellIs" priority="119" operator="lessThan" aboveAverage="0" equalAverage="0" bottom="0" percent="0" rank="0" text="" dxfId="791">
      <formula>-0.03</formula>
    </cfRule>
  </conditionalFormatting>
  <conditionalFormatting sqref="W79">
    <cfRule type="cellIs" priority="120" operator="greaterThan" aboveAverage="0" equalAverage="0" bottom="0" percent="0" rank="0" text="" dxfId="792">
      <formula>0.03</formula>
    </cfRule>
    <cfRule type="cellIs" priority="121" operator="lessThan" aboveAverage="0" equalAverage="0" bottom="0" percent="0" rank="0" text="" dxfId="793">
      <formula>-0.03</formula>
    </cfRule>
  </conditionalFormatting>
  <conditionalFormatting sqref="X79">
    <cfRule type="cellIs" priority="122" operator="greaterThan" aboveAverage="0" equalAverage="0" bottom="0" percent="0" rank="0" text="" dxfId="794">
      <formula>0.03</formula>
    </cfRule>
    <cfRule type="cellIs" priority="123" operator="lessThan" aboveAverage="0" equalAverage="0" bottom="0" percent="0" rank="0" text="" dxfId="795">
      <formula>-0.03</formula>
    </cfRule>
  </conditionalFormatting>
  <conditionalFormatting sqref="Y79">
    <cfRule type="cellIs" priority="124" operator="greaterThan" aboveAverage="0" equalAverage="0" bottom="0" percent="0" rank="0" text="" dxfId="796">
      <formula>0.03</formula>
    </cfRule>
    <cfRule type="cellIs" priority="125" operator="lessThan" aboveAverage="0" equalAverage="0" bottom="0" percent="0" rank="0" text="" dxfId="797">
      <formula>-0.03</formula>
    </cfRule>
  </conditionalFormatting>
  <conditionalFormatting sqref="T83:V98">
    <cfRule type="cellIs" priority="126" operator="greaterThan" aboveAverage="0" equalAverage="0" bottom="0" percent="0" rank="0" text="" dxfId="798">
      <formula>0.03</formula>
    </cfRule>
    <cfRule type="cellIs" priority="127" operator="lessThan" aboveAverage="0" equalAverage="0" bottom="0" percent="0" rank="0" text="" dxfId="799">
      <formula>-0.03</formula>
    </cfRule>
  </conditionalFormatting>
  <conditionalFormatting sqref="W6:X6">
    <cfRule type="cellIs" priority="128" operator="greaterThan" aboveAverage="0" equalAverage="0" bottom="0" percent="0" rank="0" text="" dxfId="800">
      <formula>0.03</formula>
    </cfRule>
    <cfRule type="cellIs" priority="129" operator="lessThan" aboveAverage="0" equalAverage="0" bottom="0" percent="0" rank="0" text="" dxfId="801">
      <formula>-0.03</formula>
    </cfRule>
  </conditionalFormatting>
  <conditionalFormatting sqref="W10:X10">
    <cfRule type="cellIs" priority="130" operator="greaterThan" aboveAverage="0" equalAverage="0" bottom="0" percent="0" rank="0" text="" dxfId="802">
      <formula>0.03</formula>
    </cfRule>
    <cfRule type="cellIs" priority="131" operator="lessThan" aboveAverage="0" equalAverage="0" bottom="0" percent="0" rank="0" text="" dxfId="803">
      <formula>-0.03</formula>
    </cfRule>
  </conditionalFormatting>
  <conditionalFormatting sqref="W14:X14">
    <cfRule type="cellIs" priority="132" operator="greaterThan" aboveAverage="0" equalAverage="0" bottom="0" percent="0" rank="0" text="" dxfId="804">
      <formula>0.03</formula>
    </cfRule>
    <cfRule type="cellIs" priority="133" operator="lessThan" aboveAverage="0" equalAverage="0" bottom="0" percent="0" rank="0" text="" dxfId="805">
      <formula>-0.03</formula>
    </cfRule>
  </conditionalFormatting>
  <conditionalFormatting sqref="W18:X18">
    <cfRule type="cellIs" priority="134" operator="greaterThan" aboveAverage="0" equalAverage="0" bottom="0" percent="0" rank="0" text="" dxfId="806">
      <formula>0.03</formula>
    </cfRule>
    <cfRule type="cellIs" priority="135" operator="lessThan" aboveAverage="0" equalAverage="0" bottom="0" percent="0" rank="0" text="" dxfId="807">
      <formula>-0.03</formula>
    </cfRule>
  </conditionalFormatting>
  <conditionalFormatting sqref="W22:X22">
    <cfRule type="cellIs" priority="136" operator="greaterThan" aboveAverage="0" equalAverage="0" bottom="0" percent="0" rank="0" text="" dxfId="808">
      <formula>0.03</formula>
    </cfRule>
    <cfRule type="cellIs" priority="137" operator="lessThan" aboveAverage="0" equalAverage="0" bottom="0" percent="0" rank="0" text="" dxfId="809">
      <formula>-0.03</formula>
    </cfRule>
  </conditionalFormatting>
  <conditionalFormatting sqref="W26:X26">
    <cfRule type="cellIs" priority="138" operator="greaterThan" aboveAverage="0" equalAverage="0" bottom="0" percent="0" rank="0" text="" dxfId="810">
      <formula>0.03</formula>
    </cfRule>
    <cfRule type="cellIs" priority="139" operator="lessThan" aboveAverage="0" equalAverage="0" bottom="0" percent="0" rank="0" text="" dxfId="811">
      <formula>-0.03</formula>
    </cfRule>
  </conditionalFormatting>
  <conditionalFormatting sqref="W30:X30">
    <cfRule type="cellIs" priority="140" operator="greaterThan" aboveAverage="0" equalAverage="0" bottom="0" percent="0" rank="0" text="" dxfId="812">
      <formula>0.03</formula>
    </cfRule>
    <cfRule type="cellIs" priority="141" operator="lessThan" aboveAverage="0" equalAverage="0" bottom="0" percent="0" rank="0" text="" dxfId="813">
      <formula>-0.03</formula>
    </cfRule>
  </conditionalFormatting>
  <conditionalFormatting sqref="W34:X34">
    <cfRule type="cellIs" priority="142" operator="greaterThan" aboveAverage="0" equalAverage="0" bottom="0" percent="0" rank="0" text="" dxfId="814">
      <formula>0.03</formula>
    </cfRule>
    <cfRule type="cellIs" priority="143" operator="lessThan" aboveAverage="0" equalAverage="0" bottom="0" percent="0" rank="0" text="" dxfId="815">
      <formula>-0.03</formula>
    </cfRule>
  </conditionalFormatting>
  <conditionalFormatting sqref="W38:X38">
    <cfRule type="cellIs" priority="144" operator="greaterThan" aboveAverage="0" equalAverage="0" bottom="0" percent="0" rank="0" text="" dxfId="816">
      <formula>0.03</formula>
    </cfRule>
    <cfRule type="cellIs" priority="145" operator="lessThan" aboveAverage="0" equalAverage="0" bottom="0" percent="0" rank="0" text="" dxfId="817">
      <formula>-0.03</formula>
    </cfRule>
  </conditionalFormatting>
  <conditionalFormatting sqref="W42:X42">
    <cfRule type="cellIs" priority="146" operator="greaterThan" aboveAverage="0" equalAverage="0" bottom="0" percent="0" rank="0" text="" dxfId="818">
      <formula>0.03</formula>
    </cfRule>
    <cfRule type="cellIs" priority="147" operator="lessThan" aboveAverage="0" equalAverage="0" bottom="0" percent="0" rank="0" text="" dxfId="819">
      <formula>-0.03</formula>
    </cfRule>
  </conditionalFormatting>
  <conditionalFormatting sqref="W46:X46">
    <cfRule type="cellIs" priority="148" operator="greaterThan" aboveAverage="0" equalAverage="0" bottom="0" percent="0" rank="0" text="" dxfId="820">
      <formula>0.03</formula>
    </cfRule>
    <cfRule type="cellIs" priority="149" operator="lessThan" aboveAverage="0" equalAverage="0" bottom="0" percent="0" rank="0" text="" dxfId="821">
      <formula>-0.03</formula>
    </cfRule>
  </conditionalFormatting>
  <conditionalFormatting sqref="W50:X50">
    <cfRule type="cellIs" priority="150" operator="greaterThan" aboveAverage="0" equalAverage="0" bottom="0" percent="0" rank="0" text="" dxfId="822">
      <formula>0.03</formula>
    </cfRule>
    <cfRule type="cellIs" priority="151" operator="lessThan" aboveAverage="0" equalAverage="0" bottom="0" percent="0" rank="0" text="" dxfId="823">
      <formula>-0.03</formula>
    </cfRule>
  </conditionalFormatting>
  <conditionalFormatting sqref="W54:X54">
    <cfRule type="cellIs" priority="152" operator="greaterThan" aboveAverage="0" equalAverage="0" bottom="0" percent="0" rank="0" text="" dxfId="824">
      <formula>0.03</formula>
    </cfRule>
    <cfRule type="cellIs" priority="153" operator="lessThan" aboveAverage="0" equalAverage="0" bottom="0" percent="0" rank="0" text="" dxfId="825">
      <formula>-0.03</formula>
    </cfRule>
  </conditionalFormatting>
  <conditionalFormatting sqref="W58:X58">
    <cfRule type="cellIs" priority="154" operator="greaterThan" aboveAverage="0" equalAverage="0" bottom="0" percent="0" rank="0" text="" dxfId="826">
      <formula>0.03</formula>
    </cfRule>
    <cfRule type="cellIs" priority="155" operator="lessThan" aboveAverage="0" equalAverage="0" bottom="0" percent="0" rank="0" text="" dxfId="827">
      <formula>-0.03</formula>
    </cfRule>
  </conditionalFormatting>
  <conditionalFormatting sqref="W62:X62">
    <cfRule type="cellIs" priority="156" operator="greaterThan" aboveAverage="0" equalAverage="0" bottom="0" percent="0" rank="0" text="" dxfId="828">
      <formula>0.03</formula>
    </cfRule>
    <cfRule type="cellIs" priority="157" operator="lessThan" aboveAverage="0" equalAverage="0" bottom="0" percent="0" rank="0" text="" dxfId="829">
      <formula>-0.03</formula>
    </cfRule>
  </conditionalFormatting>
  <conditionalFormatting sqref="W66:X66">
    <cfRule type="cellIs" priority="158" operator="greaterThan" aboveAverage="0" equalAverage="0" bottom="0" percent="0" rank="0" text="" dxfId="830">
      <formula>0.03</formula>
    </cfRule>
    <cfRule type="cellIs" priority="159" operator="lessThan" aboveAverage="0" equalAverage="0" bottom="0" percent="0" rank="0" text="" dxfId="831">
      <formula>-0.03</formula>
    </cfRule>
  </conditionalFormatting>
  <conditionalFormatting sqref="W70:X70">
    <cfRule type="cellIs" priority="160" operator="greaterThan" aboveAverage="0" equalAverage="0" bottom="0" percent="0" rank="0" text="" dxfId="832">
      <formula>0.03</formula>
    </cfRule>
    <cfRule type="cellIs" priority="161" operator="lessThan" aboveAverage="0" equalAverage="0" bottom="0" percent="0" rank="0" text="" dxfId="833">
      <formula>-0.03</formula>
    </cfRule>
  </conditionalFormatting>
  <conditionalFormatting sqref="W74:X74">
    <cfRule type="cellIs" priority="162" operator="greaterThan" aboveAverage="0" equalAverage="0" bottom="0" percent="0" rank="0" text="" dxfId="834">
      <formula>0.03</formula>
    </cfRule>
    <cfRule type="cellIs" priority="163" operator="lessThan" aboveAverage="0" equalAverage="0" bottom="0" percent="0" rank="0" text="" dxfId="835">
      <formula>-0.03</formula>
    </cfRule>
  </conditionalFormatting>
  <conditionalFormatting sqref="T99:V99 T101:V105">
    <cfRule type="cellIs" priority="164" operator="greaterThan" aboveAverage="0" equalAverage="0" bottom="0" percent="0" rank="0" text="" dxfId="836">
      <formula>0.03</formula>
    </cfRule>
    <cfRule type="cellIs" priority="165" operator="lessThan" aboveAverage="0" equalAverage="0" bottom="0" percent="0" rank="0" text="" dxfId="837">
      <formula>-0.03</formula>
    </cfRule>
  </conditionalFormatting>
  <conditionalFormatting sqref="W99:Y99 W105:Y105 W101:Y103">
    <cfRule type="cellIs" priority="166" operator="greaterThan" aboveAverage="0" equalAverage="0" bottom="0" percent="0" rank="0" text="" dxfId="838">
      <formula>0.03</formula>
    </cfRule>
    <cfRule type="cellIs" priority="167" operator="lessThan" aboveAverage="0" equalAverage="0" bottom="0" percent="0" rank="0" text="" dxfId="839">
      <formula>-0.03</formula>
    </cfRule>
  </conditionalFormatting>
  <conditionalFormatting sqref="W83">
    <cfRule type="cellIs" priority="168" operator="greaterThan" aboveAverage="0" equalAverage="0" bottom="0" percent="0" rank="0" text="" dxfId="840">
      <formula>0.03</formula>
    </cfRule>
    <cfRule type="cellIs" priority="169" operator="lessThan" aboveAverage="0" equalAverage="0" bottom="0" percent="0" rank="0" text="" dxfId="841">
      <formula>-0.03</formula>
    </cfRule>
  </conditionalFormatting>
  <conditionalFormatting sqref="X83">
    <cfRule type="cellIs" priority="170" operator="greaterThan" aboveAverage="0" equalAverage="0" bottom="0" percent="0" rank="0" text="" dxfId="842">
      <formula>0.03</formula>
    </cfRule>
    <cfRule type="cellIs" priority="171" operator="lessThan" aboveAverage="0" equalAverage="0" bottom="0" percent="0" rank="0" text="" dxfId="843">
      <formula>-0.03</formula>
    </cfRule>
  </conditionalFormatting>
  <conditionalFormatting sqref="Y83">
    <cfRule type="cellIs" priority="172" operator="greaterThan" aboveAverage="0" equalAverage="0" bottom="0" percent="0" rank="0" text="" dxfId="844">
      <formula>0.03</formula>
    </cfRule>
    <cfRule type="cellIs" priority="173" operator="lessThan" aboveAverage="0" equalAverage="0" bottom="0" percent="0" rank="0" text="" dxfId="845">
      <formula>-0.03</formula>
    </cfRule>
  </conditionalFormatting>
  <conditionalFormatting sqref="W87">
    <cfRule type="cellIs" priority="174" operator="greaterThan" aboveAverage="0" equalAverage="0" bottom="0" percent="0" rank="0" text="" dxfId="846">
      <formula>0.03</formula>
    </cfRule>
    <cfRule type="cellIs" priority="175" operator="lessThan" aboveAverage="0" equalAverage="0" bottom="0" percent="0" rank="0" text="" dxfId="847">
      <formula>-0.03</formula>
    </cfRule>
  </conditionalFormatting>
  <conditionalFormatting sqref="X87">
    <cfRule type="cellIs" priority="176" operator="greaterThan" aboveAverage="0" equalAverage="0" bottom="0" percent="0" rank="0" text="" dxfId="848">
      <formula>0.03</formula>
    </cfRule>
    <cfRule type="cellIs" priority="177" operator="lessThan" aboveAverage="0" equalAverage="0" bottom="0" percent="0" rank="0" text="" dxfId="849">
      <formula>-0.03</formula>
    </cfRule>
  </conditionalFormatting>
  <conditionalFormatting sqref="Y87">
    <cfRule type="cellIs" priority="178" operator="greaterThan" aboveAverage="0" equalAverage="0" bottom="0" percent="0" rank="0" text="" dxfId="850">
      <formula>0.03</formula>
    </cfRule>
    <cfRule type="cellIs" priority="179" operator="lessThan" aboveAverage="0" equalAverage="0" bottom="0" percent="0" rank="0" text="" dxfId="851">
      <formula>-0.03</formula>
    </cfRule>
  </conditionalFormatting>
  <conditionalFormatting sqref="W91">
    <cfRule type="cellIs" priority="180" operator="greaterThan" aboveAverage="0" equalAverage="0" bottom="0" percent="0" rank="0" text="" dxfId="852">
      <formula>0.03</formula>
    </cfRule>
    <cfRule type="cellIs" priority="181" operator="lessThan" aboveAverage="0" equalAverage="0" bottom="0" percent="0" rank="0" text="" dxfId="853">
      <formula>-0.03</formula>
    </cfRule>
  </conditionalFormatting>
  <conditionalFormatting sqref="X91">
    <cfRule type="cellIs" priority="182" operator="greaterThan" aboveAverage="0" equalAverage="0" bottom="0" percent="0" rank="0" text="" dxfId="854">
      <formula>0.03</formula>
    </cfRule>
    <cfRule type="cellIs" priority="183" operator="lessThan" aboveAverage="0" equalAverage="0" bottom="0" percent="0" rank="0" text="" dxfId="855">
      <formula>-0.03</formula>
    </cfRule>
  </conditionalFormatting>
  <conditionalFormatting sqref="Y91">
    <cfRule type="cellIs" priority="184" operator="greaterThan" aboveAverage="0" equalAverage="0" bottom="0" percent="0" rank="0" text="" dxfId="856">
      <formula>0.03</formula>
    </cfRule>
    <cfRule type="cellIs" priority="185" operator="lessThan" aboveAverage="0" equalAverage="0" bottom="0" percent="0" rank="0" text="" dxfId="857">
      <formula>-0.03</formula>
    </cfRule>
  </conditionalFormatting>
  <conditionalFormatting sqref="W95">
    <cfRule type="cellIs" priority="186" operator="greaterThan" aboveAverage="0" equalAverage="0" bottom="0" percent="0" rank="0" text="" dxfId="858">
      <formula>0.03</formula>
    </cfRule>
    <cfRule type="cellIs" priority="187" operator="lessThan" aboveAverage="0" equalAverage="0" bottom="0" percent="0" rank="0" text="" dxfId="859">
      <formula>-0.03</formula>
    </cfRule>
  </conditionalFormatting>
  <conditionalFormatting sqref="X95">
    <cfRule type="cellIs" priority="188" operator="greaterThan" aboveAverage="0" equalAverage="0" bottom="0" percent="0" rank="0" text="" dxfId="860">
      <formula>0.03</formula>
    </cfRule>
    <cfRule type="cellIs" priority="189" operator="lessThan" aboveAverage="0" equalAverage="0" bottom="0" percent="0" rank="0" text="" dxfId="861">
      <formula>-0.03</formula>
    </cfRule>
  </conditionalFormatting>
  <conditionalFormatting sqref="Y95">
    <cfRule type="cellIs" priority="190" operator="greaterThan" aboveAverage="0" equalAverage="0" bottom="0" percent="0" rank="0" text="" dxfId="862">
      <formula>0.03</formula>
    </cfRule>
    <cfRule type="cellIs" priority="191" operator="lessThan" aboveAverage="0" equalAverage="0" bottom="0" percent="0" rank="0" text="" dxfId="863">
      <formula>-0.03</formula>
    </cfRule>
  </conditionalFormatting>
  <conditionalFormatting sqref="W86:X86">
    <cfRule type="cellIs" priority="192" operator="greaterThan" aboveAverage="0" equalAverage="0" bottom="0" percent="0" rank="0" text="" dxfId="864">
      <formula>0.03</formula>
    </cfRule>
    <cfRule type="cellIs" priority="193" operator="lessThan" aboveAverage="0" equalAverage="0" bottom="0" percent="0" rank="0" text="" dxfId="865">
      <formula>-0.03</formula>
    </cfRule>
  </conditionalFormatting>
  <conditionalFormatting sqref="W90:X90">
    <cfRule type="cellIs" priority="194" operator="greaterThan" aboveAverage="0" equalAverage="0" bottom="0" percent="0" rank="0" text="" dxfId="866">
      <formula>0.03</formula>
    </cfRule>
    <cfRule type="cellIs" priority="195" operator="lessThan" aboveAverage="0" equalAverage="0" bottom="0" percent="0" rank="0" text="" dxfId="867">
      <formula>-0.03</formula>
    </cfRule>
  </conditionalFormatting>
  <conditionalFormatting sqref="W94:X94">
    <cfRule type="cellIs" priority="196" operator="greaterThan" aboveAverage="0" equalAverage="0" bottom="0" percent="0" rank="0" text="" dxfId="868">
      <formula>0.03</formula>
    </cfRule>
    <cfRule type="cellIs" priority="197" operator="lessThan" aboveAverage="0" equalAverage="0" bottom="0" percent="0" rank="0" text="" dxfId="869">
      <formula>-0.03</formula>
    </cfRule>
  </conditionalFormatting>
  <conditionalFormatting sqref="W98:X98">
    <cfRule type="cellIs" priority="198" operator="greaterThan" aboveAverage="0" equalAverage="0" bottom="0" percent="0" rank="0" text="" dxfId="870">
      <formula>0.03</formula>
    </cfRule>
    <cfRule type="cellIs" priority="199" operator="lessThan" aboveAverage="0" equalAverage="0" bottom="0" percent="0" rank="0" text="" dxfId="871">
      <formula>-0.03</formula>
    </cfRule>
  </conditionalFormatting>
  <conditionalFormatting sqref="W104">
    <cfRule type="cellIs" priority="200" operator="greaterThan" aboveAverage="0" equalAverage="0" bottom="0" percent="0" rank="0" text="" dxfId="872">
      <formula>0.03</formula>
    </cfRule>
    <cfRule type="cellIs" priority="201" operator="lessThan" aboveAverage="0" equalAverage="0" bottom="0" percent="0" rank="0" text="" dxfId="873">
      <formula>-0.03</formula>
    </cfRule>
  </conditionalFormatting>
  <conditionalFormatting sqref="X104">
    <cfRule type="cellIs" priority="202" operator="greaterThan" aboveAverage="0" equalAverage="0" bottom="0" percent="0" rank="0" text="" dxfId="874">
      <formula>0.03</formula>
    </cfRule>
    <cfRule type="cellIs" priority="203" operator="lessThan" aboveAverage="0" equalAverage="0" bottom="0" percent="0" rank="0" text="" dxfId="875">
      <formula>-0.03</formula>
    </cfRule>
  </conditionalFormatting>
  <conditionalFormatting sqref="Y104">
    <cfRule type="cellIs" priority="204" operator="greaterThan" aboveAverage="0" equalAverage="0" bottom="0" percent="0" rank="0" text="" dxfId="876">
      <formula>0.03</formula>
    </cfRule>
    <cfRule type="cellIs" priority="205" operator="lessThan" aboveAverage="0" equalAverage="0" bottom="0" percent="0" rank="0" text="" dxfId="877">
      <formula>-0.03</formula>
    </cfRule>
  </conditionalFormatting>
  <conditionalFormatting sqref="T111:V112">
    <cfRule type="cellIs" priority="206" operator="greaterThan" aboveAverage="0" equalAverage="0" bottom="0" percent="0" rank="0" text="" dxfId="878">
      <formula>0.03</formula>
    </cfRule>
    <cfRule type="cellIs" priority="207" operator="lessThan" aboveAverage="0" equalAverage="0" bottom="0" percent="0" rank="0" text="" dxfId="879">
      <formula>-0.03</formula>
    </cfRule>
  </conditionalFormatting>
  <conditionalFormatting sqref="W112:Y112">
    <cfRule type="cellIs" priority="208" operator="greaterThan" aboveAverage="0" equalAverage="0" bottom="0" percent="0" rank="0" text="" dxfId="880">
      <formula>0.03</formula>
    </cfRule>
    <cfRule type="cellIs" priority="209" operator="lessThan" aboveAverage="0" equalAverage="0" bottom="0" percent="0" rank="0" text="" dxfId="881">
      <formula>-0.03</formula>
    </cfRule>
  </conditionalFormatting>
  <conditionalFormatting sqref="W111">
    <cfRule type="cellIs" priority="210" operator="greaterThan" aboveAverage="0" equalAverage="0" bottom="0" percent="0" rank="0" text="" dxfId="882">
      <formula>0.03</formula>
    </cfRule>
    <cfRule type="cellIs" priority="211" operator="lessThan" aboveAverage="0" equalAverage="0" bottom="0" percent="0" rank="0" text="" dxfId="883">
      <formula>-0.03</formula>
    </cfRule>
  </conditionalFormatting>
  <conditionalFormatting sqref="X111">
    <cfRule type="cellIs" priority="212" operator="greaterThan" aboveAverage="0" equalAverage="0" bottom="0" percent="0" rank="0" text="" dxfId="884">
      <formula>0.03</formula>
    </cfRule>
    <cfRule type="cellIs" priority="213" operator="lessThan" aboveAverage="0" equalAverage="0" bottom="0" percent="0" rank="0" text="" dxfId="885">
      <formula>-0.03</formula>
    </cfRule>
  </conditionalFormatting>
  <conditionalFormatting sqref="Y111">
    <cfRule type="cellIs" priority="214" operator="greaterThan" aboveAverage="0" equalAverage="0" bottom="0" percent="0" rank="0" text="" dxfId="886">
      <formula>0.03</formula>
    </cfRule>
    <cfRule type="cellIs" priority="215" operator="lessThan" aboveAverage="0" equalAverage="0" bottom="0" percent="0" rank="0" text="" dxfId="887">
      <formula>-0.03</formula>
    </cfRule>
  </conditionalFormatting>
  <conditionalFormatting sqref="T100">
    <cfRule type="cellIs" priority="216" operator="greaterThan" aboveAverage="0" equalAverage="0" bottom="0" percent="0" rank="0" text="" dxfId="888">
      <formula>0.03</formula>
    </cfRule>
    <cfRule type="cellIs" priority="217" operator="lessThan" aboveAverage="0" equalAverage="0" bottom="0" percent="0" rank="0" text="" dxfId="889">
      <formula>-0.03</formula>
    </cfRule>
  </conditionalFormatting>
  <conditionalFormatting sqref="U100:Y100">
    <cfRule type="cellIs" priority="218" operator="greaterThan" aboveAverage="0" equalAverage="0" bottom="0" percent="0" rank="0" text="" dxfId="890">
      <formula>0.03</formula>
    </cfRule>
    <cfRule type="cellIs" priority="219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S21</cp:lastModifiedBy>
  <dcterms:modified xsi:type="dcterms:W3CDTF">2012-10-09T01:48:21Z</dcterms:modified>
  <cp:revision>0</cp:revision>
  <dc:subject/>
  <dc:title/>
</cp:coreProperties>
</file>