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0">
  <si>
    <t xml:space="preserve">All Intra Main</t>
  </si>
  <si>
    <t xml:space="preserve">All Intra HE10</t>
  </si>
  <si>
    <t xml:space="preserve">Reference:</t>
  </si>
  <si>
    <t xml:space="preserve">hm-8.0</t>
  </si>
  <si>
    <t xml:space="preserve">Y</t>
  </si>
  <si>
    <t xml:space="preserve">U</t>
  </si>
  <si>
    <t xml:space="preserve">V</t>
  </si>
  <si>
    <t xml:space="preserve">Tested:</t>
  </si>
  <si>
    <t xml:space="preserve">CC_K0197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hm-7.0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3437157412781"/>
          <c:w val="0.932753907046966"/>
          <c:h val="0.812600760946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K019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835039"/>
        <c:axId val="54183657"/>
      </c:scatterChart>
      <c:valAx>
        <c:axId val="51835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657"/>
        <c:crossesAt val="0"/>
        <c:crossBetween val="midCat"/>
      </c:valAx>
      <c:valAx>
        <c:axId val="541836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0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868404945526"/>
          <c:y val="0.804088476172051"/>
          <c:w val="0.233198677928755"/>
          <c:h val="0.0659702070032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6819204319044"/>
          <c:w val="0.934935139104185"/>
          <c:h val="0.810206311459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K019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480379"/>
        <c:axId val="55475459"/>
      </c:scatterChart>
      <c:valAx>
        <c:axId val="6548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459"/>
        <c:crossesAt val="0"/>
        <c:crossBetween val="midCat"/>
      </c:valAx>
      <c:valAx>
        <c:axId val="554754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3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348209186587"/>
          <c:y val="0.795166784497718"/>
          <c:w val="0.2360283919393"/>
          <c:h val="0.0657497268461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8028069271873"/>
          <c:w val="0.92734763808436"/>
          <c:h val="0.809953003283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K019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56484"/>
        <c:axId val="99995441"/>
      </c:scatterChart>
      <c:valAx>
        <c:axId val="105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441"/>
        <c:crossesAt val="0"/>
        <c:crossBetween val="midCat"/>
      </c:valAx>
      <c:valAx>
        <c:axId val="999954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019580647793"/>
          <c:y val="0.806283396639413"/>
          <c:w val="0.2360283919393"/>
          <c:h val="0.0658597823987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68460096193"/>
          <c:y val="0.105839181098307"/>
          <c:w val="0.916564767261759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_K019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05825"/>
        <c:axId val="59584688"/>
      </c:scatterChart>
      <c:valAx>
        <c:axId val="490582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688"/>
        <c:crossesAt val="0"/>
        <c:crossBetween val="midCat"/>
      </c:valAx>
      <c:valAx>
        <c:axId val="595846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479090242113"/>
          <c:y val="0.797849739264791"/>
          <c:w val="0.237262574386566"/>
          <c:h val="0.0658597823987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99579711919</cdr:x>
      <cdr:y>0.0615206035983749</cdr:y>
    </cdr:from>
    <cdr:to>
      <cdr:x>0.696984535030808</cdr:x>
      <cdr:y>0.0989875540078674</cdr:y>
    </cdr:to>
    <cdr:sp>
      <cdr:nvSpPr>
        <cdr:cNvPr id="1" name="Text Box 4"/>
        <cdr:cNvSpPr/>
      </cdr:nvSpPr>
      <cdr:spPr>
        <a:xfrm>
          <a:off x="2020320" y="343440"/>
          <a:ext cx="41288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769519458269</cdr:x>
      <cdr:y>0.0567517192621634</cdr:y>
    </cdr:from>
    <cdr:to>
      <cdr:x>0.688015011829975</cdr:x>
      <cdr:y>0.0935150073912205</cdr:y>
    </cdr:to>
    <cdr:sp>
      <cdr:nvSpPr>
        <cdr:cNvPr id="3" name="Text Box 1"/>
        <cdr:cNvSpPr/>
      </cdr:nvSpPr>
      <cdr:spPr>
        <a:xfrm>
          <a:off x="1983600" y="317880"/>
          <a:ext cx="40881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259035653096</cdr:x>
      <cdr:y>0.0580055365994978</cdr:y>
    </cdr:from>
    <cdr:to>
      <cdr:x>0.690748143917761</cdr:x>
      <cdr:y>0.0965042168286873</cdr:y>
    </cdr:to>
    <cdr:sp>
      <cdr:nvSpPr>
        <cdr:cNvPr id="5" name="Text Box 1"/>
        <cdr:cNvSpPr/>
      </cdr:nvSpPr>
      <cdr:spPr>
        <a:xfrm>
          <a:off x="1987920" y="324360"/>
          <a:ext cx="41079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01288008478</cdr:x>
      <cdr:y>0.0642503058005537</cdr:y>
    </cdr:from>
    <cdr:to>
      <cdr:x>0.682766772642048</cdr:x>
      <cdr:y>0.102491469774029</cdr:y>
    </cdr:to>
    <cdr:sp>
      <cdr:nvSpPr>
        <cdr:cNvPr id="7" name="Text Box 1"/>
        <cdr:cNvSpPr/>
      </cdr:nvSpPr>
      <cdr:spPr>
        <a:xfrm>
          <a:off x="1996200" y="359280"/>
          <a:ext cx="4034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/>
      <c r="D5" s="13"/>
      <c r="E5" s="14"/>
      <c r="F5" s="12"/>
      <c r="G5" s="13"/>
      <c r="H5" s="14"/>
    </row>
    <row r="6" customFormat="false" ht="12" hidden="false" customHeight="false" outlineLevel="0" collapsed="false">
      <c r="B6" s="11" t="s">
        <v>11</v>
      </c>
      <c r="C6" s="12"/>
      <c r="D6" s="13"/>
      <c r="E6" s="14"/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/>
      <c r="D7" s="13"/>
      <c r="E7" s="14"/>
      <c r="F7" s="12"/>
      <c r="G7" s="13"/>
      <c r="H7" s="14"/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9"/>
      <c r="D9" s="9"/>
      <c r="E9" s="10"/>
      <c r="F9" s="9"/>
      <c r="G9" s="9"/>
      <c r="H9" s="10"/>
      <c r="J9" s="3" t="s">
        <v>15</v>
      </c>
    </row>
    <row r="10" customFormat="false" ht="12.75" hidden="false" customHeight="false" outlineLevel="0" collapsed="false">
      <c r="B10" s="16"/>
      <c r="C10" s="17"/>
      <c r="D10" s="17"/>
      <c r="E10" s="18"/>
      <c r="F10" s="17"/>
      <c r="G10" s="17"/>
      <c r="H10" s="18"/>
      <c r="J10" s="1" t="s">
        <v>16</v>
      </c>
    </row>
    <row r="11" customFormat="false" ht="12.75" hidden="false" customHeight="false" outlineLevel="0" collapsed="false">
      <c r="B11" s="19" t="s">
        <v>17</v>
      </c>
      <c r="C11" s="20"/>
      <c r="D11" s="21"/>
      <c r="E11" s="22"/>
      <c r="F11" s="20"/>
      <c r="G11" s="21"/>
      <c r="H11" s="22"/>
    </row>
    <row r="12" customFormat="false" ht="12" hidden="false" customHeight="false" outlineLevel="0" collapsed="false">
      <c r="B12" s="11" t="s">
        <v>18</v>
      </c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9</v>
      </c>
      <c r="C13" s="24"/>
      <c r="D13" s="24"/>
      <c r="E13" s="24"/>
      <c r="F13" s="24"/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31"/>
      <c r="D21" s="32"/>
      <c r="E21" s="33"/>
      <c r="F21" s="31"/>
      <c r="G21" s="32"/>
      <c r="H21" s="33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42650501379</v>
      </c>
      <c r="D25" s="23"/>
      <c r="E25" s="23"/>
      <c r="F25" s="23" t="n">
        <f aca="false">'RA-HE10'!R114</f>
        <v>1.0013431252047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321353229707</v>
      </c>
      <c r="D26" s="24"/>
      <c r="E26" s="24"/>
      <c r="F26" s="24" t="n">
        <f aca="false">'RA-HE10'!Q114</f>
        <v>1.00196776101415</v>
      </c>
      <c r="G26" s="24"/>
      <c r="H26" s="24"/>
    </row>
    <row r="27" customFormat="false" ht="12.75" hidden="false" customHeight="false" outlineLevel="0" collapsed="false">
      <c r="C27" s="39"/>
      <c r="D27" s="39"/>
      <c r="E27" s="39"/>
      <c r="F27" s="39"/>
      <c r="G27" s="39"/>
      <c r="H27" s="39"/>
    </row>
    <row r="28" customFormat="false" ht="12" hidden="false" customHeight="false" outlineLevel="0" collapsed="false">
      <c r="C28" s="40" t="s">
        <v>23</v>
      </c>
      <c r="D28" s="40"/>
      <c r="E28" s="40"/>
      <c r="F28" s="40" t="s">
        <v>24</v>
      </c>
      <c r="G28" s="40"/>
      <c r="H28" s="40"/>
    </row>
    <row r="29" customFormat="false" ht="12.75" hidden="false" customHeight="false" outlineLevel="0" collapsed="false">
      <c r="C29" s="31" t="s">
        <v>4</v>
      </c>
      <c r="D29" s="32" t="s">
        <v>5</v>
      </c>
      <c r="E29" s="33" t="s">
        <v>6</v>
      </c>
      <c r="F29" s="31" t="s">
        <v>4</v>
      </c>
      <c r="G29" s="32" t="s">
        <v>5</v>
      </c>
      <c r="H29" s="3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7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877188980967</v>
      </c>
      <c r="D38" s="23"/>
      <c r="E38" s="23"/>
      <c r="F38" s="23" t="n">
        <f aca="false">'LB-HE10'!R114</f>
        <v>1.0006639638763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3044822686356</v>
      </c>
      <c r="D39" s="24"/>
      <c r="E39" s="24"/>
      <c r="F39" s="24" t="n">
        <f aca="false">'LB-HE10'!Q114</f>
        <v>0.9969792673056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1"/>
      <c r="D43" s="42"/>
      <c r="E43" s="43"/>
      <c r="F43" s="41"/>
      <c r="G43" s="42"/>
      <c r="H43" s="4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44"/>
      <c r="D50" s="45"/>
      <c r="E50" s="46"/>
      <c r="F50" s="44"/>
      <c r="G50" s="45"/>
      <c r="H50" s="46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1" activeCellId="0" sqref="I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C_K0197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4" t="e">
        <f aca="false">'RA-Main'!T104</f>
        <v>#VALUE!</v>
      </c>
      <c r="D22" s="45" t="e">
        <f aca="false">'RA-Main'!U104</f>
        <v>#VALUE!</v>
      </c>
      <c r="E22" s="46" t="e">
        <f aca="false">'RA-Main'!V104</f>
        <v>#VALUE!</v>
      </c>
      <c r="F22" s="44" t="e">
        <f aca="false">'RA-HE10'!T104</f>
        <v>#VALUE!</v>
      </c>
      <c r="G22" s="45" t="e">
        <f aca="false">'RA-HE10'!U104</f>
        <v>#VALUE!</v>
      </c>
      <c r="H22" s="46" t="e">
        <f aca="false">'RA-HE10'!V104</f>
        <v>#VALUE!</v>
      </c>
    </row>
    <row r="23" customFormat="false" ht="12" hidden="false" customHeight="false" outlineLevel="0" collapsed="false">
      <c r="B23" s="4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30463865465</v>
      </c>
      <c r="D25" s="23"/>
      <c r="E25" s="23"/>
      <c r="F25" s="23" t="n">
        <f aca="false">'RA-HE10'!R107</f>
        <v>1.0012839699413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153602162632</v>
      </c>
      <c r="D26" s="24"/>
      <c r="E26" s="24"/>
      <c r="F26" s="24" t="n">
        <f aca="false">'RA-HE10'!Q107</f>
        <v>1.0020751413479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1"/>
      <c r="D30" s="42"/>
      <c r="E30" s="43"/>
      <c r="F30" s="41"/>
      <c r="G30" s="42"/>
      <c r="H30" s="4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4" t="e">
        <f aca="false">'LB-Main'!T104</f>
        <v>#VALUE!</v>
      </c>
      <c r="D35" s="45" t="e">
        <f aca="false">'LB-Main'!U104</f>
        <v>#VALUE!</v>
      </c>
      <c r="E35" s="46" t="e">
        <f aca="false">'LB-Main'!V104</f>
        <v>#VALUE!</v>
      </c>
      <c r="F35" s="44" t="e">
        <f aca="false">'LB-HE10'!T104</f>
        <v>#VALUE!</v>
      </c>
      <c r="G35" s="45" t="e">
        <f aca="false">'LB-HE10'!U104</f>
        <v>#VALUE!</v>
      </c>
      <c r="H35" s="46" t="e">
        <f aca="false">'LB-HE10'!V104</f>
        <v>#VALUE!</v>
      </c>
    </row>
    <row r="36" customFormat="false" ht="12" hidden="false" customHeight="false" outlineLevel="0" collapsed="false">
      <c r="B36" s="4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9946392644516</v>
      </c>
      <c r="D38" s="23"/>
      <c r="E38" s="23"/>
      <c r="F38" s="23" t="n">
        <f aca="false">'LB-HE10'!R107</f>
        <v>1.0002737333986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8429958380367</v>
      </c>
      <c r="D39" s="24"/>
      <c r="E39" s="24"/>
      <c r="F39" s="24" t="n">
        <f aca="false">'LB-HE10'!Q107</f>
        <v>0.99485919897475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1"/>
      <c r="D43" s="42"/>
      <c r="E43" s="43"/>
      <c r="F43" s="41"/>
      <c r="G43" s="42"/>
      <c r="H43" s="4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44" t="e">
        <f aca="false">#REF!</f>
        <v>#REF!</v>
      </c>
      <c r="D48" s="45" t="e">
        <f aca="false">#REF!</f>
        <v>#REF!</v>
      </c>
      <c r="E48" s="46" t="e">
        <f aca="false">#REF!</f>
        <v>#REF!</v>
      </c>
      <c r="F48" s="44" t="e">
        <f aca="false">#REF!</f>
        <v>#REF!</v>
      </c>
      <c r="G48" s="45" t="e">
        <f aca="false">#REF!</f>
        <v>#REF!</v>
      </c>
      <c r="H48" s="46" t="e">
        <f aca="false">#REF!</f>
        <v>#REF!</v>
      </c>
    </row>
    <row r="49" customFormat="false" ht="12" hidden="false" customHeight="false" outlineLevel="0" collapsed="false">
      <c r="B49" s="47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7.2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7.2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7.2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7.2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7.2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7.2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7.25" hidden="false" customHeight="false" outlineLevel="0" collapsed="false">
      <c r="AA17" s="52" t="s">
        <v>61</v>
      </c>
      <c r="AB17" s="0" t="n">
        <v>7</v>
      </c>
    </row>
    <row r="18" customFormat="false" ht="17.25" hidden="false" customHeight="false" outlineLevel="0" collapsed="false">
      <c r="AA18" s="52" t="s">
        <v>62</v>
      </c>
      <c r="AB18" s="0" t="n">
        <v>51</v>
      </c>
    </row>
    <row r="19" customFormat="false" ht="17.25" hidden="false" customHeight="false" outlineLevel="0" collapsed="false">
      <c r="AA19" s="52" t="s">
        <v>63</v>
      </c>
      <c r="AB19" s="0" t="n">
        <v>67</v>
      </c>
    </row>
    <row r="20" customFormat="false" ht="17.25" hidden="false" customHeight="false" outlineLevel="0" collapsed="false">
      <c r="AA20" s="52" t="s">
        <v>64</v>
      </c>
      <c r="AB20" s="0" t="n">
        <v>91</v>
      </c>
    </row>
    <row r="21" customFormat="false" ht="17.25" hidden="false" customHeight="false" outlineLevel="0" collapsed="false">
      <c r="AA21" s="52" t="s">
        <v>65</v>
      </c>
      <c r="AB21" s="0" t="n">
        <v>95</v>
      </c>
    </row>
    <row r="22" customFormat="false" ht="17.25" hidden="false" customHeight="false" outlineLevel="0" collapsed="false">
      <c r="AA22" s="52" t="s">
        <v>66</v>
      </c>
      <c r="AB22" s="0" t="n">
        <v>15</v>
      </c>
    </row>
    <row r="23" customFormat="false" ht="17.25" hidden="false" customHeight="false" outlineLevel="0" collapsed="false">
      <c r="AA23" s="52" t="s">
        <v>31</v>
      </c>
      <c r="AB23" s="0" t="n">
        <v>3</v>
      </c>
    </row>
    <row r="24" customFormat="false" ht="17.25" hidden="false" customHeight="false" outlineLevel="0" collapsed="false">
      <c r="AA24" s="52" t="s">
        <v>67</v>
      </c>
      <c r="AB24" s="0" t="n">
        <v>71</v>
      </c>
    </row>
    <row r="25" customFormat="false" ht="17.25" hidden="false" customHeight="false" outlineLevel="0" collapsed="false">
      <c r="AA25" s="52" t="s">
        <v>68</v>
      </c>
      <c r="AB25" s="0" t="n">
        <v>75</v>
      </c>
    </row>
    <row r="26" customFormat="false" ht="17.25" hidden="false" customHeight="false" outlineLevel="0" collapsed="false">
      <c r="AA26" s="52" t="s">
        <v>69</v>
      </c>
      <c r="AB26" s="0" t="n">
        <v>79</v>
      </c>
    </row>
    <row r="27" customFormat="false" ht="17.25" hidden="false" customHeight="false" outlineLevel="0" collapsed="false">
      <c r="AA27" s="52"/>
    </row>
    <row r="28" customFormat="false" ht="17.25" hidden="false" customHeight="false" outlineLevel="0" collapsed="false">
      <c r="AA28" s="52"/>
    </row>
    <row r="29" customFormat="false" ht="17.25" hidden="false" customHeight="false" outlineLevel="0" collapsed="false">
      <c r="AA29" s="52"/>
    </row>
    <row r="30" customFormat="false" ht="17.25" hidden="false" customHeight="false" outlineLevel="0" collapsed="false">
      <c r="AA30" s="52"/>
    </row>
    <row r="31" customFormat="false" ht="17.25" hidden="false" customHeight="false" outlineLevel="0" collapsed="false">
      <c r="AA31" s="52"/>
    </row>
    <row r="32" customFormat="false" ht="17.25" hidden="false" customHeight="false" outlineLevel="0" collapsed="false">
      <c r="AA32" s="52"/>
    </row>
    <row r="33" customFormat="false" ht="17.25" hidden="false" customHeight="false" outlineLevel="0" collapsed="false">
      <c r="AA33" s="52"/>
    </row>
    <row r="34" customFormat="false" ht="17.25" hidden="false" customHeight="false" outlineLevel="0" collapsed="false">
      <c r="AA34" s="52"/>
    </row>
    <row r="35" customFormat="false" ht="17.25" hidden="false" customHeight="false" outlineLevel="0" collapsed="false">
      <c r="AA35" s="52"/>
    </row>
    <row r="36" customFormat="false" ht="17.25" hidden="false" customHeight="false" outlineLevel="0" collapsed="false">
      <c r="AA36" s="52"/>
    </row>
    <row r="37" customFormat="false" ht="17.25" hidden="false" customHeight="false" outlineLevel="0" collapsed="false">
      <c r="AA37" s="52"/>
    </row>
    <row r="38" customFormat="false" ht="17.25" hidden="false" customHeight="false" outlineLevel="0" collapsed="false">
      <c r="AA38" s="52"/>
    </row>
    <row r="39" customFormat="false" ht="17.25" hidden="false" customHeight="false" outlineLevel="0" collapsed="false">
      <c r="AA39" s="52"/>
    </row>
    <row r="40" customFormat="false" ht="17.25" hidden="false" customHeight="false" outlineLevel="0" collapsed="false">
      <c r="AA40" s="52"/>
    </row>
    <row r="41" customFormat="false" ht="17.25" hidden="false" customHeight="false" outlineLevel="0" collapsed="false">
      <c r="AA41" s="52"/>
    </row>
    <row r="42" customFormat="false" ht="17.25" hidden="false" customHeight="false" outlineLevel="0" collapsed="false">
      <c r="AA42" s="52"/>
    </row>
    <row r="43" customFormat="false" ht="17.25" hidden="false" customHeight="false" outlineLevel="0" collapsed="false">
      <c r="AA43" s="52"/>
    </row>
    <row r="44" customFormat="false" ht="17.25" hidden="false" customHeight="false" outlineLevel="0" collapsed="false">
      <c r="AA44" s="52"/>
    </row>
    <row r="45" customFormat="false" ht="17.25" hidden="false" customHeight="false" outlineLevel="0" collapsed="false">
      <c r="AA45" s="52"/>
    </row>
    <row r="46" customFormat="false" ht="17.25" hidden="false" customHeight="false" outlineLevel="0" collapsed="false">
      <c r="AA46" s="52"/>
    </row>
    <row r="47" customFormat="false" ht="17.25" hidden="false" customHeight="false" outlineLevel="0" collapsed="false">
      <c r="AA47" s="52"/>
    </row>
    <row r="48" customFormat="false" ht="17.25" hidden="false" customHeight="false" outlineLevel="0" collapsed="false">
      <c r="AA48" s="52"/>
    </row>
    <row r="49" customFormat="false" ht="17.25" hidden="false" customHeight="false" outlineLevel="0" collapsed="false">
      <c r="AA49" s="52"/>
    </row>
    <row r="50" customFormat="false" ht="17.25" hidden="false" customHeight="false" outlineLevel="0" collapsed="false">
      <c r="AA50" s="52"/>
    </row>
    <row r="51" customFormat="false" ht="17.25" hidden="false" customHeight="false" outlineLevel="0" collapsed="false">
      <c r="AA51" s="52"/>
    </row>
    <row r="52" customFormat="false" ht="17.25" hidden="false" customHeight="false" outlineLevel="0" collapsed="false">
      <c r="AA52" s="52"/>
    </row>
    <row r="53" customFormat="false" ht="17.25" hidden="false" customHeight="false" outlineLevel="0" collapsed="false">
      <c r="AA53" s="52"/>
    </row>
    <row r="54" customFormat="false" ht="17.25" hidden="false" customHeight="false" outlineLevel="0" collapsed="false">
      <c r="AA54" s="52"/>
    </row>
    <row r="55" customFormat="false" ht="17.25" hidden="false" customHeight="false" outlineLevel="0" collapsed="false">
      <c r="AA55" s="52"/>
    </row>
    <row r="56" customFormat="false" ht="17.25" hidden="false" customHeight="false" outlineLevel="0" collapsed="false">
      <c r="AA56" s="52"/>
    </row>
    <row r="57" customFormat="false" ht="17.25" hidden="false" customHeight="false" outlineLevel="0" collapsed="false">
      <c r="AA57" s="52"/>
    </row>
    <row r="58" customFormat="false" ht="17.25" hidden="false" customHeight="false" outlineLevel="0" collapsed="false">
      <c r="AA58" s="52"/>
    </row>
    <row r="59" customFormat="false" ht="17.25" hidden="false" customHeight="false" outlineLevel="0" collapsed="false">
      <c r="AA59" s="52"/>
    </row>
    <row r="60" customFormat="false" ht="17.25" hidden="false" customHeight="false" outlineLevel="0" collapsed="false">
      <c r="AA60" s="52"/>
    </row>
    <row r="61" customFormat="false" ht="17.25" hidden="false" customHeight="false" outlineLevel="0" collapsed="false">
      <c r="AA61" s="52"/>
    </row>
    <row r="62" customFormat="false" ht="17.25" hidden="false" customHeight="false" outlineLevel="0" collapsed="false">
      <c r="AA62" s="52"/>
    </row>
    <row r="63" customFormat="false" ht="17.25" hidden="false" customHeight="false" outlineLevel="0" collapsed="false">
      <c r="AA63" s="52"/>
    </row>
    <row r="64" customFormat="false" ht="17.25" hidden="false" customHeight="false" outlineLevel="0" collapsed="false">
      <c r="AA64" s="52"/>
    </row>
    <row r="65" customFormat="false" ht="17.25" hidden="false" customHeight="false" outlineLevel="0" collapsed="false">
      <c r="AA65" s="52"/>
    </row>
    <row r="66" customFormat="false" ht="17.25" hidden="false" customHeight="false" outlineLevel="0" collapsed="false">
      <c r="AA66" s="52"/>
    </row>
    <row r="67" customFormat="false" ht="17.25" hidden="false" customHeight="false" outlineLevel="0" collapsed="false">
      <c r="AA67" s="52"/>
    </row>
    <row r="68" customFormat="false" ht="17.25" hidden="false" customHeight="false" outlineLevel="0" collapsed="false">
      <c r="AA68" s="52"/>
    </row>
    <row r="69" customFormat="false" ht="17.25" hidden="false" customHeight="false" outlineLevel="0" collapsed="false">
      <c r="AA69" s="52"/>
    </row>
    <row r="70" customFormat="false" ht="17.25" hidden="false" customHeight="false" outlineLevel="0" collapsed="false">
      <c r="AA70" s="52"/>
    </row>
    <row r="71" customFormat="false" ht="17.25" hidden="false" customHeight="false" outlineLevel="0" collapsed="false">
      <c r="AA71" s="52"/>
    </row>
    <row r="72" customFormat="false" ht="17.25" hidden="false" customHeight="false" outlineLevel="0" collapsed="false">
      <c r="AA72" s="52"/>
    </row>
    <row r="73" customFormat="false" ht="17.25" hidden="false" customHeight="false" outlineLevel="0" collapsed="false">
      <c r="AA73" s="52"/>
    </row>
    <row r="74" customFormat="false" ht="17.25" hidden="false" customHeight="false" outlineLevel="0" collapsed="false">
      <c r="AA74" s="52"/>
    </row>
    <row r="75" customFormat="false" ht="17.25" hidden="false" customHeight="false" outlineLevel="0" collapsed="false">
      <c r="AA75" s="52"/>
    </row>
    <row r="76" customFormat="false" ht="17.25" hidden="false" customHeight="false" outlineLevel="0" collapsed="false">
      <c r="AA76" s="52"/>
    </row>
    <row r="77" customFormat="false" ht="17.25" hidden="false" customHeight="false" outlineLevel="0" collapsed="false">
      <c r="AA77" s="52"/>
    </row>
    <row r="78" customFormat="false" ht="17.25" hidden="false" customHeight="false" outlineLevel="0" collapsed="false">
      <c r="AA78" s="52"/>
    </row>
    <row r="79" customFormat="false" ht="17.25" hidden="false" customHeight="false" outlineLevel="0" collapsed="false">
      <c r="AA79" s="52"/>
    </row>
    <row r="80" customFormat="false" ht="17.25" hidden="false" customHeight="false" outlineLevel="0" collapsed="false">
      <c r="AA80" s="52"/>
    </row>
    <row r="81" customFormat="false" ht="17.25" hidden="false" customHeight="false" outlineLevel="0" collapsed="false">
      <c r="AA81" s="52"/>
    </row>
    <row r="82" customFormat="false" ht="17.25" hidden="false" customHeight="false" outlineLevel="0" collapsed="false">
      <c r="AA82" s="52"/>
    </row>
    <row r="83" customFormat="false" ht="17.25" hidden="false" customHeight="false" outlineLevel="0" collapsed="false">
      <c r="AA83" s="52"/>
    </row>
    <row r="84" customFormat="false" ht="17.25" hidden="false" customHeight="false" outlineLevel="0" collapsed="false">
      <c r="AA84" s="52"/>
    </row>
    <row r="85" customFormat="false" ht="17.25" hidden="false" customHeight="false" outlineLevel="0" collapsed="false">
      <c r="AA85" s="52"/>
    </row>
    <row r="86" customFormat="false" ht="17.2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3</v>
      </c>
      <c r="M1" s="56"/>
      <c r="N1" s="56"/>
      <c r="O1" s="56"/>
      <c r="P1" s="56"/>
      <c r="Q1" s="56"/>
      <c r="R1" s="56"/>
      <c r="S1" s="57"/>
      <c r="T1" s="56" t="s">
        <v>71</v>
      </c>
      <c r="U1" s="56"/>
      <c r="V1" s="56"/>
      <c r="W1" s="56" t="s">
        <v>7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3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4</v>
      </c>
      <c r="I2" s="51" t="s">
        <v>75</v>
      </c>
      <c r="J2" s="61" t="s">
        <v>76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4</v>
      </c>
      <c r="Q2" s="51" t="s">
        <v>75</v>
      </c>
      <c r="R2" s="61" t="s">
        <v>76</v>
      </c>
      <c r="S2" s="26"/>
      <c r="T2" s="50" t="s">
        <v>4</v>
      </c>
      <c r="U2" s="51" t="s">
        <v>5</v>
      </c>
      <c r="V2" s="61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3141.7888</v>
      </c>
      <c r="E3" s="63" t="n">
        <v>41.6595</v>
      </c>
      <c r="F3" s="63" t="n">
        <v>41.5409</v>
      </c>
      <c r="G3" s="63" t="n">
        <v>44.2121</v>
      </c>
      <c r="H3" s="63" t="n">
        <v>18920.18</v>
      </c>
      <c r="I3" s="63" t="n">
        <v>34.54</v>
      </c>
      <c r="J3" s="64" t="n">
        <f aca="false">H3/3600</f>
        <v>5.25560555555556</v>
      </c>
      <c r="L3" s="62" t="n">
        <v>13145.8976</v>
      </c>
      <c r="M3" s="63" t="n">
        <v>41.6591</v>
      </c>
      <c r="N3" s="63" t="n">
        <v>41.5396</v>
      </c>
      <c r="O3" s="63" t="n">
        <v>44.2117</v>
      </c>
      <c r="P3" s="63" t="n">
        <v>18890.56</v>
      </c>
      <c r="Q3" s="63" t="n">
        <v>32.84</v>
      </c>
      <c r="R3" s="65" t="n">
        <f aca="false">P3/3600</f>
        <v>5.24737777777778</v>
      </c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7" t="n">
        <v>5306.1456</v>
      </c>
      <c r="E4" s="68" t="n">
        <v>39.1509</v>
      </c>
      <c r="F4" s="68" t="n">
        <v>39.815</v>
      </c>
      <c r="G4" s="68" t="n">
        <v>42.3075</v>
      </c>
      <c r="H4" s="68" t="n">
        <v>15837.08</v>
      </c>
      <c r="I4" s="68" t="n">
        <v>26.7</v>
      </c>
      <c r="J4" s="69" t="n">
        <f aca="false">H4/3600</f>
        <v>4.39918888888889</v>
      </c>
      <c r="L4" s="67" t="n">
        <v>5307.7696</v>
      </c>
      <c r="M4" s="68" t="n">
        <v>39.1509</v>
      </c>
      <c r="N4" s="68" t="n">
        <v>39.815</v>
      </c>
      <c r="O4" s="68" t="n">
        <v>42.3092</v>
      </c>
      <c r="P4" s="68" t="n">
        <v>15857.84</v>
      </c>
      <c r="Q4" s="68" t="n">
        <v>26.77</v>
      </c>
      <c r="R4" s="70" t="n">
        <f aca="false">P4/3600</f>
        <v>4.40495555555556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45.9152</v>
      </c>
      <c r="E5" s="68" t="n">
        <v>36.5987</v>
      </c>
      <c r="F5" s="68" t="n">
        <v>38.4526</v>
      </c>
      <c r="G5" s="68" t="n">
        <v>40.818</v>
      </c>
      <c r="H5" s="68" t="n">
        <v>14304.91</v>
      </c>
      <c r="I5" s="68" t="n">
        <v>23.51</v>
      </c>
      <c r="J5" s="69" t="n">
        <f aca="false">H5/3600</f>
        <v>3.97358611111111</v>
      </c>
      <c r="L5" s="67" t="n">
        <v>2545.2384</v>
      </c>
      <c r="M5" s="68" t="n">
        <v>36.5984</v>
      </c>
      <c r="N5" s="68" t="n">
        <v>38.4518</v>
      </c>
      <c r="O5" s="68" t="n">
        <v>40.8162</v>
      </c>
      <c r="P5" s="68" t="n">
        <v>14326.9</v>
      </c>
      <c r="Q5" s="68" t="n">
        <v>23.5</v>
      </c>
      <c r="R5" s="70" t="n">
        <f aca="false">P5/3600</f>
        <v>3.97969444444444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19.408</v>
      </c>
      <c r="E6" s="74" t="n">
        <v>33.9362</v>
      </c>
      <c r="F6" s="74" t="n">
        <v>37.3999</v>
      </c>
      <c r="G6" s="74" t="n">
        <v>39.7298</v>
      </c>
      <c r="H6" s="74" t="n">
        <v>13458.82</v>
      </c>
      <c r="I6" s="74" t="n">
        <v>21.61</v>
      </c>
      <c r="J6" s="75" t="n">
        <f aca="false">H6/3600</f>
        <v>3.73856111111111</v>
      </c>
      <c r="L6" s="73" t="n">
        <v>1320.5856</v>
      </c>
      <c r="M6" s="74" t="n">
        <v>33.9351</v>
      </c>
      <c r="N6" s="74" t="n">
        <v>37.3984</v>
      </c>
      <c r="O6" s="74" t="n">
        <v>39.7325</v>
      </c>
      <c r="P6" s="74" t="n">
        <v>13443.47</v>
      </c>
      <c r="Q6" s="74" t="n">
        <v>21.5</v>
      </c>
      <c r="R6" s="76" t="n">
        <f aca="false">P6/3600</f>
        <v>3.73429722222222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742.1632</v>
      </c>
      <c r="E7" s="63" t="n">
        <v>40.1739</v>
      </c>
      <c r="F7" s="63" t="n">
        <v>44.8777</v>
      </c>
      <c r="G7" s="63" t="n">
        <v>44.66</v>
      </c>
      <c r="H7" s="63" t="n">
        <v>29114.9</v>
      </c>
      <c r="I7" s="63" t="n">
        <v>47.14</v>
      </c>
      <c r="J7" s="64" t="n">
        <f aca="false">H7/3600</f>
        <v>8.08747222222222</v>
      </c>
      <c r="L7" s="62" t="n">
        <v>32739.888</v>
      </c>
      <c r="M7" s="63" t="n">
        <v>40.1739</v>
      </c>
      <c r="N7" s="63" t="n">
        <v>44.875</v>
      </c>
      <c r="O7" s="63" t="n">
        <v>44.66</v>
      </c>
      <c r="P7" s="63" t="n">
        <v>29027.61</v>
      </c>
      <c r="Q7" s="63" t="n">
        <v>47.06</v>
      </c>
      <c r="R7" s="65" t="n">
        <f aca="false">P7/3600</f>
        <v>8.063225</v>
      </c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685.9712</v>
      </c>
      <c r="E8" s="68" t="n">
        <v>37.1647</v>
      </c>
      <c r="F8" s="68" t="n">
        <v>42.9538</v>
      </c>
      <c r="G8" s="68" t="n">
        <v>43.2797</v>
      </c>
      <c r="H8" s="68" t="n">
        <v>24583.69</v>
      </c>
      <c r="I8" s="68" t="n">
        <v>37.55</v>
      </c>
      <c r="J8" s="69" t="n">
        <f aca="false">H8/3600</f>
        <v>6.82880277777778</v>
      </c>
      <c r="L8" s="67" t="n">
        <v>15684.8208</v>
      </c>
      <c r="M8" s="68" t="n">
        <v>37.1647</v>
      </c>
      <c r="N8" s="68" t="n">
        <v>42.9518</v>
      </c>
      <c r="O8" s="68" t="n">
        <v>43.2801</v>
      </c>
      <c r="P8" s="68" t="n">
        <v>24537.57</v>
      </c>
      <c r="Q8" s="68" t="n">
        <v>37.57</v>
      </c>
      <c r="R8" s="70" t="n">
        <f aca="false">P8/3600</f>
        <v>6.81599166666667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237.3952</v>
      </c>
      <c r="E9" s="68" t="n">
        <v>34.2081</v>
      </c>
      <c r="F9" s="68" t="n">
        <v>41.3151</v>
      </c>
      <c r="G9" s="68" t="n">
        <v>41.9555</v>
      </c>
      <c r="H9" s="68" t="n">
        <v>21451.51</v>
      </c>
      <c r="I9" s="68" t="n">
        <v>31.8</v>
      </c>
      <c r="J9" s="69" t="n">
        <f aca="false">H9/3600</f>
        <v>5.95875277777778</v>
      </c>
      <c r="L9" s="67" t="n">
        <v>8237.9568</v>
      </c>
      <c r="M9" s="68" t="n">
        <v>34.2065</v>
      </c>
      <c r="N9" s="68" t="n">
        <v>41.3202</v>
      </c>
      <c r="O9" s="68" t="n">
        <v>41.9507</v>
      </c>
      <c r="P9" s="68" t="n">
        <v>21461.58</v>
      </c>
      <c r="Q9" s="68" t="n">
        <v>31.69</v>
      </c>
      <c r="R9" s="70" t="n">
        <f aca="false">P9/3600</f>
        <v>5.96155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17.6448</v>
      </c>
      <c r="E10" s="74" t="n">
        <v>31.445</v>
      </c>
      <c r="F10" s="74" t="n">
        <v>40.102</v>
      </c>
      <c r="G10" s="74" t="n">
        <v>40.9234</v>
      </c>
      <c r="H10" s="74" t="n">
        <v>19353.11</v>
      </c>
      <c r="I10" s="74" t="n">
        <v>28.38</v>
      </c>
      <c r="J10" s="75" t="n">
        <f aca="false">H10/3600</f>
        <v>5.37586388888889</v>
      </c>
      <c r="L10" s="73" t="n">
        <v>4620.2096</v>
      </c>
      <c r="M10" s="74" t="n">
        <v>31.4467</v>
      </c>
      <c r="N10" s="74" t="n">
        <v>40.0992</v>
      </c>
      <c r="O10" s="74" t="n">
        <v>40.9128</v>
      </c>
      <c r="P10" s="74" t="n">
        <v>19286.68</v>
      </c>
      <c r="Q10" s="74" t="n">
        <v>28.43</v>
      </c>
      <c r="R10" s="76" t="n">
        <f aca="false">P10/3600</f>
        <v>5.35741111111111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216425.6384</v>
      </c>
      <c r="E11" s="63" t="n">
        <v>39.0425</v>
      </c>
      <c r="F11" s="63" t="n">
        <v>39.1333</v>
      </c>
      <c r="G11" s="63" t="n">
        <v>37.6988</v>
      </c>
      <c r="H11" s="63" t="n">
        <v>84499.73</v>
      </c>
      <c r="I11" s="63" t="n">
        <v>127.99</v>
      </c>
      <c r="J11" s="64" t="n">
        <f aca="false">H11/3600</f>
        <v>23.4721472222222</v>
      </c>
      <c r="L11" s="62" t="n">
        <v>216416.72</v>
      </c>
      <c r="M11" s="63" t="n">
        <v>39.0421</v>
      </c>
      <c r="N11" s="63" t="n">
        <v>39.1332</v>
      </c>
      <c r="O11" s="63" t="n">
        <v>37.6989</v>
      </c>
      <c r="P11" s="63" t="n">
        <v>84610.58</v>
      </c>
      <c r="Q11" s="63" t="n">
        <v>131</v>
      </c>
      <c r="R11" s="65" t="n">
        <f aca="false">P11/3600</f>
        <v>23.5029388888889</v>
      </c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3"/>
      <c r="C12" s="83" t="n">
        <v>27</v>
      </c>
      <c r="D12" s="67" t="n">
        <v>99881.568</v>
      </c>
      <c r="E12" s="68" t="n">
        <v>33.6399</v>
      </c>
      <c r="F12" s="68" t="n">
        <v>37.8552</v>
      </c>
      <c r="G12" s="68" t="n">
        <v>36.4303</v>
      </c>
      <c r="H12" s="68" t="n">
        <v>70031.51</v>
      </c>
      <c r="I12" s="68" t="n">
        <v>118.34</v>
      </c>
      <c r="J12" s="69" t="n">
        <f aca="false">H12/3600</f>
        <v>19.4531972222222</v>
      </c>
      <c r="L12" s="67" t="n">
        <v>99871.4496</v>
      </c>
      <c r="M12" s="68" t="n">
        <v>33.6401</v>
      </c>
      <c r="N12" s="68" t="n">
        <v>37.8545</v>
      </c>
      <c r="O12" s="68" t="n">
        <v>36.431</v>
      </c>
      <c r="P12" s="68" t="n">
        <v>70018.7</v>
      </c>
      <c r="Q12" s="68" t="n">
        <v>113.96</v>
      </c>
      <c r="R12" s="70" t="n">
        <f aca="false">P12/3600</f>
        <v>19.4496388888889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3"/>
      <c r="C13" s="83" t="n">
        <v>32</v>
      </c>
      <c r="D13" s="67" t="n">
        <v>29111.4656</v>
      </c>
      <c r="E13" s="68" t="n">
        <v>29.5295</v>
      </c>
      <c r="F13" s="68" t="n">
        <v>36.713</v>
      </c>
      <c r="G13" s="68" t="n">
        <v>35.3782</v>
      </c>
      <c r="H13" s="68" t="n">
        <v>46548.26</v>
      </c>
      <c r="I13" s="68" t="n">
        <v>81.32</v>
      </c>
      <c r="J13" s="69" t="n">
        <f aca="false">H13/3600</f>
        <v>12.9300722222222</v>
      </c>
      <c r="L13" s="67" t="n">
        <v>29094.8464</v>
      </c>
      <c r="M13" s="68" t="n">
        <v>29.5291</v>
      </c>
      <c r="N13" s="68" t="n">
        <v>36.7137</v>
      </c>
      <c r="O13" s="68" t="n">
        <v>35.3783</v>
      </c>
      <c r="P13" s="68" t="n">
        <v>46614.18</v>
      </c>
      <c r="Q13" s="68" t="n">
        <v>80.21</v>
      </c>
      <c r="R13" s="70" t="n">
        <f aca="false">P13/3600</f>
        <v>12.9483833333333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4"/>
      <c r="C14" s="84" t="n">
        <v>37</v>
      </c>
      <c r="D14" s="73" t="n">
        <v>7091.9872</v>
      </c>
      <c r="E14" s="74" t="n">
        <v>27.9054</v>
      </c>
      <c r="F14" s="74" t="n">
        <v>35.788</v>
      </c>
      <c r="G14" s="74" t="n">
        <v>34.5235</v>
      </c>
      <c r="H14" s="74" t="n">
        <v>34000.57</v>
      </c>
      <c r="I14" s="74" t="n">
        <v>51.7</v>
      </c>
      <c r="J14" s="75" t="n">
        <f aca="false">H14/3600</f>
        <v>9.44460277777778</v>
      </c>
      <c r="L14" s="73" t="n">
        <v>7094.1456</v>
      </c>
      <c r="M14" s="74" t="n">
        <v>27.9058</v>
      </c>
      <c r="N14" s="74" t="n">
        <v>35.7856</v>
      </c>
      <c r="O14" s="74" t="n">
        <v>34.5249</v>
      </c>
      <c r="P14" s="74" t="n">
        <v>34067.28</v>
      </c>
      <c r="Q14" s="74" t="n">
        <v>51.95</v>
      </c>
      <c r="R14" s="76" t="n">
        <f aca="false">P14/3600</f>
        <v>9.46313333333333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23585.68</v>
      </c>
      <c r="E15" s="63" t="n">
        <v>41.3672</v>
      </c>
      <c r="F15" s="63" t="n">
        <v>46.2131</v>
      </c>
      <c r="G15" s="63" t="n">
        <v>45.8882</v>
      </c>
      <c r="H15" s="63" t="n">
        <v>50516.6</v>
      </c>
      <c r="I15" s="63" t="n">
        <v>71.86</v>
      </c>
      <c r="J15" s="64" t="n">
        <f aca="false">H15/3600</f>
        <v>14.0323888888889</v>
      </c>
      <c r="L15" s="62" t="n">
        <v>23588.1328</v>
      </c>
      <c r="M15" s="63" t="n">
        <v>41.3662</v>
      </c>
      <c r="N15" s="63" t="n">
        <v>46.2147</v>
      </c>
      <c r="O15" s="63" t="n">
        <v>45.8886</v>
      </c>
      <c r="P15" s="63" t="n">
        <v>50792.24</v>
      </c>
      <c r="Q15" s="63" t="n">
        <v>79.05</v>
      </c>
      <c r="R15" s="65" t="n">
        <f aca="false">P15/3600</f>
        <v>14.1089555555556</v>
      </c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3"/>
      <c r="C16" s="83" t="n">
        <v>27</v>
      </c>
      <c r="D16" s="67" t="n">
        <v>5929.9424</v>
      </c>
      <c r="E16" s="68" t="n">
        <v>39.9888</v>
      </c>
      <c r="F16" s="68" t="n">
        <v>45.4959</v>
      </c>
      <c r="G16" s="68" t="n">
        <v>45.2999</v>
      </c>
      <c r="H16" s="68" t="n">
        <v>38797.44</v>
      </c>
      <c r="I16" s="68" t="n">
        <v>54.88</v>
      </c>
      <c r="J16" s="69" t="n">
        <f aca="false">H16/3600</f>
        <v>10.7770666666667</v>
      </c>
      <c r="L16" s="67" t="n">
        <v>5922.7712</v>
      </c>
      <c r="M16" s="68" t="n">
        <v>39.9903</v>
      </c>
      <c r="N16" s="68" t="n">
        <v>45.4954</v>
      </c>
      <c r="O16" s="68" t="n">
        <v>45.302</v>
      </c>
      <c r="P16" s="68" t="n">
        <v>38926.78</v>
      </c>
      <c r="Q16" s="68" t="n">
        <v>54.94</v>
      </c>
      <c r="R16" s="70" t="n">
        <f aca="false">P16/3600</f>
        <v>10.8129944444444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3"/>
      <c r="C17" s="83" t="n">
        <v>32</v>
      </c>
      <c r="D17" s="67" t="n">
        <v>2435.6544</v>
      </c>
      <c r="E17" s="68" t="n">
        <v>38.7099</v>
      </c>
      <c r="F17" s="68" t="n">
        <v>44.8917</v>
      </c>
      <c r="G17" s="68" t="n">
        <v>44.859</v>
      </c>
      <c r="H17" s="68" t="n">
        <v>34101.23</v>
      </c>
      <c r="I17" s="68" t="n">
        <v>51.12</v>
      </c>
      <c r="J17" s="69" t="n">
        <f aca="false">H17/3600</f>
        <v>9.47256388888889</v>
      </c>
      <c r="L17" s="67" t="n">
        <v>2436.9216</v>
      </c>
      <c r="M17" s="68" t="n">
        <v>38.7106</v>
      </c>
      <c r="N17" s="68" t="n">
        <v>44.8989</v>
      </c>
      <c r="O17" s="68" t="n">
        <v>44.8541</v>
      </c>
      <c r="P17" s="68" t="n">
        <v>34113.03</v>
      </c>
      <c r="Q17" s="68" t="n">
        <v>48.71</v>
      </c>
      <c r="R17" s="70" t="n">
        <f aca="false">P17/3600</f>
        <v>9.47584166666667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5"/>
      <c r="B18" s="84"/>
      <c r="C18" s="84" t="n">
        <v>37</v>
      </c>
      <c r="D18" s="73" t="n">
        <v>1175.328</v>
      </c>
      <c r="E18" s="74" t="n">
        <v>36.987</v>
      </c>
      <c r="F18" s="74" t="n">
        <v>44.4549</v>
      </c>
      <c r="G18" s="74" t="n">
        <v>44.5349</v>
      </c>
      <c r="H18" s="74" t="n">
        <v>31227.56</v>
      </c>
      <c r="I18" s="74" t="n">
        <v>44.72</v>
      </c>
      <c r="J18" s="75" t="n">
        <f aca="false">H18/3600</f>
        <v>8.67432222222222</v>
      </c>
      <c r="L18" s="73" t="n">
        <v>1177.7712</v>
      </c>
      <c r="M18" s="74" t="n">
        <v>36.9777</v>
      </c>
      <c r="N18" s="74" t="n">
        <v>44.4575</v>
      </c>
      <c r="O18" s="74" t="n">
        <v>44.5418</v>
      </c>
      <c r="P18" s="74" t="n">
        <v>31380.59</v>
      </c>
      <c r="Q18" s="74" t="n">
        <v>44.87</v>
      </c>
      <c r="R18" s="76" t="n">
        <f aca="false">P18/3600</f>
        <v>8.71683055555556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6" t="n">
        <v>4783.5592</v>
      </c>
      <c r="E19" s="87" t="n">
        <v>41.6036</v>
      </c>
      <c r="F19" s="87" t="n">
        <v>43.4636</v>
      </c>
      <c r="G19" s="87" t="n">
        <v>45.2588</v>
      </c>
      <c r="H19" s="87" t="n">
        <v>17931.8</v>
      </c>
      <c r="I19" s="87" t="n">
        <v>32.49</v>
      </c>
      <c r="J19" s="64" t="n">
        <f aca="false">H19/3600</f>
        <v>4.98105555555556</v>
      </c>
      <c r="L19" s="86" t="n">
        <v>4783.0184</v>
      </c>
      <c r="M19" s="87" t="n">
        <v>41.6023</v>
      </c>
      <c r="N19" s="87" t="n">
        <v>43.4619</v>
      </c>
      <c r="O19" s="87" t="n">
        <v>45.2574</v>
      </c>
      <c r="P19" s="87" t="n">
        <v>17938.73</v>
      </c>
      <c r="Q19" s="87" t="n">
        <v>30.26</v>
      </c>
      <c r="R19" s="64" t="n">
        <f aca="false">P19/3600</f>
        <v>4.98298055555556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88" t="n">
        <v>2182.676</v>
      </c>
      <c r="E20" s="89" t="n">
        <v>39.7449</v>
      </c>
      <c r="F20" s="89" t="n">
        <v>42.1091</v>
      </c>
      <c r="G20" s="89" t="n">
        <v>43.4148</v>
      </c>
      <c r="H20" s="89" t="n">
        <v>15255.29</v>
      </c>
      <c r="I20" s="89" t="n">
        <v>26.09</v>
      </c>
      <c r="J20" s="69" t="n">
        <f aca="false">H20/3600</f>
        <v>4.23758055555556</v>
      </c>
      <c r="L20" s="88" t="n">
        <v>2183.3288</v>
      </c>
      <c r="M20" s="89" t="n">
        <v>39.7456</v>
      </c>
      <c r="N20" s="89" t="n">
        <v>42.1089</v>
      </c>
      <c r="O20" s="89" t="n">
        <v>43.414</v>
      </c>
      <c r="P20" s="89" t="n">
        <v>15271.33</v>
      </c>
      <c r="Q20" s="89" t="n">
        <v>25.33</v>
      </c>
      <c r="R20" s="69" t="n">
        <f aca="false">P20/3600</f>
        <v>4.24203611111111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67.3096</v>
      </c>
      <c r="E21" s="89" t="n">
        <v>37.4495</v>
      </c>
      <c r="F21" s="89" t="n">
        <v>40.9019</v>
      </c>
      <c r="G21" s="89" t="n">
        <v>42.0659</v>
      </c>
      <c r="H21" s="89" t="n">
        <v>13516.84</v>
      </c>
      <c r="I21" s="89" t="n">
        <v>22.57</v>
      </c>
      <c r="J21" s="69" t="n">
        <f aca="false">H21/3600</f>
        <v>3.75467777777778</v>
      </c>
      <c r="L21" s="88" t="n">
        <v>1066.4624</v>
      </c>
      <c r="M21" s="89" t="n">
        <v>37.4457</v>
      </c>
      <c r="N21" s="89" t="n">
        <v>40.905</v>
      </c>
      <c r="O21" s="89" t="n">
        <v>42.0625</v>
      </c>
      <c r="P21" s="89" t="n">
        <v>13498.26</v>
      </c>
      <c r="Q21" s="89" t="n">
        <v>22.51</v>
      </c>
      <c r="R21" s="69" t="n">
        <f aca="false">P21/3600</f>
        <v>3.74951666666667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41.764</v>
      </c>
      <c r="E22" s="91" t="n">
        <v>35.0657</v>
      </c>
      <c r="F22" s="91" t="n">
        <v>40.0687</v>
      </c>
      <c r="G22" s="91" t="n">
        <v>41.2445</v>
      </c>
      <c r="H22" s="91" t="n">
        <v>12309.06</v>
      </c>
      <c r="I22" s="91" t="n">
        <v>20.68</v>
      </c>
      <c r="J22" s="75" t="n">
        <f aca="false">H22/3600</f>
        <v>3.41918333333333</v>
      </c>
      <c r="L22" s="90" t="n">
        <v>542.1696</v>
      </c>
      <c r="M22" s="91" t="n">
        <v>35.0661</v>
      </c>
      <c r="N22" s="91" t="n">
        <v>40.0641</v>
      </c>
      <c r="O22" s="91" t="n">
        <v>41.247</v>
      </c>
      <c r="P22" s="91" t="n">
        <v>12307.5</v>
      </c>
      <c r="Q22" s="91" t="n">
        <v>20.6</v>
      </c>
      <c r="R22" s="75" t="n">
        <f aca="false">P22/3600</f>
        <v>3.41875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7655.1912</v>
      </c>
      <c r="E23" s="87" t="n">
        <v>40.0638</v>
      </c>
      <c r="F23" s="87" t="n">
        <v>42.3783</v>
      </c>
      <c r="G23" s="87" t="n">
        <v>43.7828</v>
      </c>
      <c r="H23" s="87" t="n">
        <v>16410.41</v>
      </c>
      <c r="I23" s="87" t="n">
        <v>30.47</v>
      </c>
      <c r="J23" s="64" t="n">
        <f aca="false">H23/3600</f>
        <v>4.55844722222222</v>
      </c>
      <c r="L23" s="86" t="n">
        <v>7655.2448</v>
      </c>
      <c r="M23" s="87" t="n">
        <v>40.0643</v>
      </c>
      <c r="N23" s="87" t="n">
        <v>42.3775</v>
      </c>
      <c r="O23" s="87" t="n">
        <v>43.7832</v>
      </c>
      <c r="P23" s="87" t="n">
        <v>16401.41</v>
      </c>
      <c r="Q23" s="87" t="n">
        <v>30.36</v>
      </c>
      <c r="R23" s="64" t="n">
        <f aca="false">P23/3600</f>
        <v>4.55594722222222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29.052</v>
      </c>
      <c r="E24" s="89" t="n">
        <v>37.5466</v>
      </c>
      <c r="F24" s="89" t="n">
        <v>40.5036</v>
      </c>
      <c r="G24" s="89" t="n">
        <v>41.5449</v>
      </c>
      <c r="H24" s="89" t="n">
        <v>13689.01</v>
      </c>
      <c r="I24" s="89" t="n">
        <v>24.85</v>
      </c>
      <c r="J24" s="69" t="n">
        <f aca="false">H24/3600</f>
        <v>3.80250277777778</v>
      </c>
      <c r="L24" s="88" t="n">
        <v>3328.54</v>
      </c>
      <c r="M24" s="89" t="n">
        <v>37.5461</v>
      </c>
      <c r="N24" s="89" t="n">
        <v>40.5005</v>
      </c>
      <c r="O24" s="89" t="n">
        <v>41.5436</v>
      </c>
      <c r="P24" s="89" t="n">
        <v>13644.39</v>
      </c>
      <c r="Q24" s="89" t="n">
        <v>25</v>
      </c>
      <c r="R24" s="69" t="n">
        <f aca="false">P24/3600</f>
        <v>3.79010833333333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35.2392</v>
      </c>
      <c r="E25" s="89" t="n">
        <v>34.9479</v>
      </c>
      <c r="F25" s="89" t="n">
        <v>38.8935</v>
      </c>
      <c r="G25" s="89" t="n">
        <v>39.9918</v>
      </c>
      <c r="H25" s="89" t="n">
        <v>12161.65</v>
      </c>
      <c r="I25" s="89" t="n">
        <v>21.9</v>
      </c>
      <c r="J25" s="69" t="n">
        <f aca="false">H25/3600</f>
        <v>3.37823611111111</v>
      </c>
      <c r="L25" s="88" t="n">
        <v>1534.9176</v>
      </c>
      <c r="M25" s="89" t="n">
        <v>34.9471</v>
      </c>
      <c r="N25" s="89" t="n">
        <v>38.894</v>
      </c>
      <c r="O25" s="89" t="n">
        <v>39.9924</v>
      </c>
      <c r="P25" s="89" t="n">
        <v>12160.59</v>
      </c>
      <c r="Q25" s="89" t="n">
        <v>21.83</v>
      </c>
      <c r="R25" s="69" t="n">
        <f aca="false">P25/3600</f>
        <v>3.37794166666667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15.8816</v>
      </c>
      <c r="E26" s="91" t="n">
        <v>32.4399</v>
      </c>
      <c r="F26" s="91" t="n">
        <v>37.7074</v>
      </c>
      <c r="G26" s="91" t="n">
        <v>39.0837</v>
      </c>
      <c r="H26" s="91" t="n">
        <v>11278.5</v>
      </c>
      <c r="I26" s="91" t="n">
        <v>19.85</v>
      </c>
      <c r="J26" s="75" t="n">
        <f aca="false">H26/3600</f>
        <v>3.13291666666667</v>
      </c>
      <c r="L26" s="90" t="n">
        <v>716.0904</v>
      </c>
      <c r="M26" s="91" t="n">
        <v>32.4397</v>
      </c>
      <c r="N26" s="91" t="n">
        <v>37.7108</v>
      </c>
      <c r="O26" s="91" t="n">
        <v>39.0831</v>
      </c>
      <c r="P26" s="91" t="n">
        <v>11298.58</v>
      </c>
      <c r="Q26" s="91" t="n">
        <v>19.83</v>
      </c>
      <c r="R26" s="75" t="n">
        <f aca="false">P26/3600</f>
        <v>3.13849444444444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6" t="n">
        <v>18270.8624</v>
      </c>
      <c r="E27" s="87" t="n">
        <v>38.4732</v>
      </c>
      <c r="F27" s="87" t="n">
        <v>40.033</v>
      </c>
      <c r="G27" s="87" t="n">
        <v>43.5919</v>
      </c>
      <c r="H27" s="87" t="n">
        <v>38845.74</v>
      </c>
      <c r="I27" s="87" t="n">
        <v>60.42</v>
      </c>
      <c r="J27" s="64" t="n">
        <f aca="false">H27/3600</f>
        <v>10.7904833333333</v>
      </c>
      <c r="L27" s="86" t="n">
        <v>18274.6456</v>
      </c>
      <c r="M27" s="87" t="n">
        <v>38.4728</v>
      </c>
      <c r="N27" s="87" t="n">
        <v>40.0319</v>
      </c>
      <c r="O27" s="87" t="n">
        <v>43.5914</v>
      </c>
      <c r="P27" s="87" t="n">
        <v>38861.69</v>
      </c>
      <c r="Q27" s="87" t="n">
        <v>60.49</v>
      </c>
      <c r="R27" s="64" t="n">
        <f aca="false">P27/3600</f>
        <v>10.7949138888889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22.32</v>
      </c>
      <c r="E28" s="89" t="n">
        <v>36.8528</v>
      </c>
      <c r="F28" s="89" t="n">
        <v>39.0758</v>
      </c>
      <c r="G28" s="89" t="n">
        <v>41.8888</v>
      </c>
      <c r="H28" s="89" t="n">
        <v>30501.29</v>
      </c>
      <c r="I28" s="89" t="n">
        <v>44.07</v>
      </c>
      <c r="J28" s="69" t="n">
        <f aca="false">H28/3600</f>
        <v>8.47258055555556</v>
      </c>
      <c r="L28" s="88" t="n">
        <v>5720.9312</v>
      </c>
      <c r="M28" s="89" t="n">
        <v>36.8517</v>
      </c>
      <c r="N28" s="89" t="n">
        <v>39.0742</v>
      </c>
      <c r="O28" s="89" t="n">
        <v>41.8858</v>
      </c>
      <c r="P28" s="89" t="n">
        <v>30388.27</v>
      </c>
      <c r="Q28" s="89" t="n">
        <v>47.81</v>
      </c>
      <c r="R28" s="69" t="n">
        <f aca="false">P28/3600</f>
        <v>8.44118611111111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69.824</v>
      </c>
      <c r="E29" s="89" t="n">
        <v>34.9487</v>
      </c>
      <c r="F29" s="89" t="n">
        <v>38.2399</v>
      </c>
      <c r="G29" s="89" t="n">
        <v>40.3363</v>
      </c>
      <c r="H29" s="89" t="n">
        <v>27009.18</v>
      </c>
      <c r="I29" s="89" t="n">
        <v>39.19</v>
      </c>
      <c r="J29" s="69" t="n">
        <f aca="false">H29/3600</f>
        <v>7.50255</v>
      </c>
      <c r="L29" s="88" t="n">
        <v>2668.832</v>
      </c>
      <c r="M29" s="89" t="n">
        <v>34.9468</v>
      </c>
      <c r="N29" s="89" t="n">
        <v>38.2401</v>
      </c>
      <c r="O29" s="89" t="n">
        <v>40.3378</v>
      </c>
      <c r="P29" s="89" t="n">
        <v>26956.37</v>
      </c>
      <c r="Q29" s="89" t="n">
        <v>38.98</v>
      </c>
      <c r="R29" s="69" t="n">
        <f aca="false">P29/3600</f>
        <v>7.48788055555556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69.1952</v>
      </c>
      <c r="E30" s="91" t="n">
        <v>32.7704</v>
      </c>
      <c r="F30" s="91" t="n">
        <v>37.5423</v>
      </c>
      <c r="G30" s="91" t="n">
        <v>39.1581</v>
      </c>
      <c r="H30" s="91" t="n">
        <v>24835.39</v>
      </c>
      <c r="I30" s="91" t="n">
        <v>36.08</v>
      </c>
      <c r="J30" s="75" t="n">
        <f aca="false">H30/3600</f>
        <v>6.89871944444445</v>
      </c>
      <c r="L30" s="90" t="n">
        <v>1370.12</v>
      </c>
      <c r="M30" s="91" t="n">
        <v>32.7694</v>
      </c>
      <c r="N30" s="91" t="n">
        <v>37.544</v>
      </c>
      <c r="O30" s="91" t="n">
        <v>39.1582</v>
      </c>
      <c r="P30" s="91" t="n">
        <v>24961.82</v>
      </c>
      <c r="Q30" s="91" t="n">
        <v>36.05</v>
      </c>
      <c r="R30" s="75" t="n">
        <f aca="false">P30/3600</f>
        <v>6.93383888888889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6" t="n">
        <v>17326.7936</v>
      </c>
      <c r="E31" s="87" t="n">
        <v>39.157</v>
      </c>
      <c r="F31" s="87" t="n">
        <v>43.7672</v>
      </c>
      <c r="G31" s="87" t="n">
        <v>44.9756</v>
      </c>
      <c r="H31" s="87" t="n">
        <v>45049.11</v>
      </c>
      <c r="I31" s="87" t="n">
        <v>69.45</v>
      </c>
      <c r="J31" s="64" t="n">
        <f aca="false">H31/3600</f>
        <v>12.5136416666667</v>
      </c>
      <c r="L31" s="86" t="n">
        <v>17324.6744</v>
      </c>
      <c r="M31" s="87" t="n">
        <v>39.1568</v>
      </c>
      <c r="N31" s="87" t="n">
        <v>43.7685</v>
      </c>
      <c r="O31" s="87" t="n">
        <v>44.9774</v>
      </c>
      <c r="P31" s="87" t="n">
        <v>44934.42</v>
      </c>
      <c r="Q31" s="87" t="n">
        <v>69.2</v>
      </c>
      <c r="R31" s="64" t="n">
        <f aca="false">P31/3600</f>
        <v>12.4817833333333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007.4872</v>
      </c>
      <c r="E32" s="89" t="n">
        <v>37.4789</v>
      </c>
      <c r="F32" s="89" t="n">
        <v>42.5183</v>
      </c>
      <c r="G32" s="89" t="n">
        <v>43.0208</v>
      </c>
      <c r="H32" s="89" t="n">
        <v>36722.98</v>
      </c>
      <c r="I32" s="89" t="n">
        <v>57.14</v>
      </c>
      <c r="J32" s="69" t="n">
        <f aca="false">H32/3600</f>
        <v>10.2008277777778</v>
      </c>
      <c r="L32" s="88" t="n">
        <v>6010.6624</v>
      </c>
      <c r="M32" s="89" t="n">
        <v>37.4786</v>
      </c>
      <c r="N32" s="89" t="n">
        <v>42.5176</v>
      </c>
      <c r="O32" s="89" t="n">
        <v>43.023</v>
      </c>
      <c r="P32" s="89" t="n">
        <v>36744.3</v>
      </c>
      <c r="Q32" s="89" t="n">
        <v>57.6</v>
      </c>
      <c r="R32" s="69" t="n">
        <f aca="false">P32/3600</f>
        <v>10.20675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03.9224</v>
      </c>
      <c r="E33" s="89" t="n">
        <v>35.6307</v>
      </c>
      <c r="F33" s="89" t="n">
        <v>41.2781</v>
      </c>
      <c r="G33" s="89" t="n">
        <v>41.184</v>
      </c>
      <c r="H33" s="89" t="n">
        <v>32274.56</v>
      </c>
      <c r="I33" s="89" t="n">
        <v>50.31</v>
      </c>
      <c r="J33" s="69" t="n">
        <f aca="false">H33/3600</f>
        <v>8.96515555555556</v>
      </c>
      <c r="L33" s="88" t="n">
        <v>2806.3368</v>
      </c>
      <c r="M33" s="89" t="n">
        <v>35.6327</v>
      </c>
      <c r="N33" s="89" t="n">
        <v>41.2758</v>
      </c>
      <c r="O33" s="89" t="n">
        <v>41.1946</v>
      </c>
      <c r="P33" s="89" t="n">
        <v>32215.98</v>
      </c>
      <c r="Q33" s="89" t="n">
        <v>47.98</v>
      </c>
      <c r="R33" s="69" t="n">
        <f aca="false">P33/3600</f>
        <v>8.94888333333333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473.528</v>
      </c>
      <c r="E34" s="91" t="n">
        <v>33.6458</v>
      </c>
      <c r="F34" s="91" t="n">
        <v>40.3321</v>
      </c>
      <c r="G34" s="91" t="n">
        <v>39.9172</v>
      </c>
      <c r="H34" s="91" t="n">
        <v>29223.74</v>
      </c>
      <c r="I34" s="91" t="n">
        <v>44.18</v>
      </c>
      <c r="J34" s="75" t="n">
        <f aca="false">H34/3600</f>
        <v>8.11770555555556</v>
      </c>
      <c r="L34" s="90" t="n">
        <v>1473.5456</v>
      </c>
      <c r="M34" s="91" t="n">
        <v>33.6436</v>
      </c>
      <c r="N34" s="91" t="n">
        <v>40.3317</v>
      </c>
      <c r="O34" s="91" t="n">
        <v>39.9207</v>
      </c>
      <c r="P34" s="91" t="n">
        <v>29252.24</v>
      </c>
      <c r="Q34" s="91" t="n">
        <v>44.81</v>
      </c>
      <c r="R34" s="75" t="n">
        <f aca="false">P34/3600</f>
        <v>8.12562222222222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6" t="n">
        <v>39633.58</v>
      </c>
      <c r="E35" s="87" t="n">
        <v>37.4211</v>
      </c>
      <c r="F35" s="87" t="n">
        <v>42.1056</v>
      </c>
      <c r="G35" s="87" t="n">
        <v>44.2838</v>
      </c>
      <c r="H35" s="87" t="n">
        <v>52930.57</v>
      </c>
      <c r="I35" s="87" t="n">
        <v>105.47</v>
      </c>
      <c r="J35" s="64" t="n">
        <f aca="false">H35/3600</f>
        <v>14.7029361111111</v>
      </c>
      <c r="L35" s="86" t="n">
        <v>39634.9976</v>
      </c>
      <c r="M35" s="87" t="n">
        <v>37.4207</v>
      </c>
      <c r="N35" s="87" t="n">
        <v>42.1035</v>
      </c>
      <c r="O35" s="87" t="n">
        <v>44.2825</v>
      </c>
      <c r="P35" s="87" t="n">
        <v>52894.86</v>
      </c>
      <c r="Q35" s="87" t="n">
        <v>97.88</v>
      </c>
      <c r="R35" s="64" t="n">
        <f aca="false">P35/3600</f>
        <v>14.6930166666667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307.9072</v>
      </c>
      <c r="E36" s="89" t="n">
        <v>35.2934</v>
      </c>
      <c r="F36" s="89" t="n">
        <v>40.8144</v>
      </c>
      <c r="G36" s="89" t="n">
        <v>43.1461</v>
      </c>
      <c r="H36" s="89" t="n">
        <v>35139.04</v>
      </c>
      <c r="I36" s="89" t="n">
        <v>58.26</v>
      </c>
      <c r="J36" s="69" t="n">
        <f aca="false">H36/3600</f>
        <v>9.76084444444444</v>
      </c>
      <c r="L36" s="88" t="n">
        <v>7300.9528</v>
      </c>
      <c r="M36" s="89" t="n">
        <v>35.2925</v>
      </c>
      <c r="N36" s="89" t="n">
        <v>40.8124</v>
      </c>
      <c r="O36" s="89" t="n">
        <v>43.1445</v>
      </c>
      <c r="P36" s="89" t="n">
        <v>35206.76</v>
      </c>
      <c r="Q36" s="89" t="n">
        <v>59.93</v>
      </c>
      <c r="R36" s="69" t="n">
        <f aca="false">P36/3600</f>
        <v>9.77965555555556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58.9384</v>
      </c>
      <c r="E37" s="89" t="n">
        <v>33.8523</v>
      </c>
      <c r="F37" s="89" t="n">
        <v>39.6125</v>
      </c>
      <c r="G37" s="89" t="n">
        <v>42.1218</v>
      </c>
      <c r="H37" s="89" t="n">
        <v>30207.49</v>
      </c>
      <c r="I37" s="89" t="n">
        <v>49.26</v>
      </c>
      <c r="J37" s="69" t="n">
        <f aca="false">H37/3600</f>
        <v>8.39096944444444</v>
      </c>
      <c r="L37" s="88" t="n">
        <v>2259.248</v>
      </c>
      <c r="M37" s="89" t="n">
        <v>33.8525</v>
      </c>
      <c r="N37" s="89" t="n">
        <v>39.6122</v>
      </c>
      <c r="O37" s="89" t="n">
        <v>42.1193</v>
      </c>
      <c r="P37" s="89" t="n">
        <v>30239.97</v>
      </c>
      <c r="Q37" s="89" t="n">
        <v>49.4</v>
      </c>
      <c r="R37" s="69" t="n">
        <f aca="false">P37/3600</f>
        <v>8.39999166666667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969.3392</v>
      </c>
      <c r="E38" s="91" t="n">
        <v>31.9839</v>
      </c>
      <c r="F38" s="91" t="n">
        <v>38.6949</v>
      </c>
      <c r="G38" s="91" t="n">
        <v>41.284</v>
      </c>
      <c r="H38" s="91" t="n">
        <v>28308.78</v>
      </c>
      <c r="I38" s="91" t="n">
        <v>46.22</v>
      </c>
      <c r="J38" s="75" t="n">
        <f aca="false">H38/3600</f>
        <v>7.86355</v>
      </c>
      <c r="L38" s="90" t="n">
        <v>970.5064</v>
      </c>
      <c r="M38" s="91" t="n">
        <v>31.9855</v>
      </c>
      <c r="N38" s="91" t="n">
        <v>38.6982</v>
      </c>
      <c r="O38" s="91" t="n">
        <v>41.2847</v>
      </c>
      <c r="P38" s="91" t="n">
        <v>28360.02</v>
      </c>
      <c r="Q38" s="91" t="n">
        <v>51.28</v>
      </c>
      <c r="R38" s="75" t="n">
        <f aca="false">P38/3600</f>
        <v>7.87778333333333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6" t="n">
        <v>3449.6168</v>
      </c>
      <c r="E39" s="87" t="n">
        <v>40.443</v>
      </c>
      <c r="F39" s="87" t="n">
        <v>43.0307</v>
      </c>
      <c r="G39" s="87" t="n">
        <v>43.5887</v>
      </c>
      <c r="H39" s="87" t="n">
        <v>8221.97</v>
      </c>
      <c r="I39" s="87" t="n">
        <v>12.78</v>
      </c>
      <c r="J39" s="64" t="n">
        <f aca="false">H39/3600</f>
        <v>2.28388055555556</v>
      </c>
      <c r="L39" s="86" t="n">
        <v>3447.508</v>
      </c>
      <c r="M39" s="87" t="n">
        <v>40.4401</v>
      </c>
      <c r="N39" s="87" t="n">
        <v>43.0387</v>
      </c>
      <c r="O39" s="87" t="n">
        <v>43.5898</v>
      </c>
      <c r="P39" s="87" t="n">
        <v>8212.77</v>
      </c>
      <c r="Q39" s="87" t="n">
        <v>13.29</v>
      </c>
      <c r="R39" s="64" t="n">
        <f aca="false">P39/3600</f>
        <v>2.281325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88" t="n">
        <v>1661.6064</v>
      </c>
      <c r="E40" s="89" t="n">
        <v>37.3459</v>
      </c>
      <c r="F40" s="89" t="n">
        <v>40.6938</v>
      </c>
      <c r="G40" s="89" t="n">
        <v>40.8844</v>
      </c>
      <c r="H40" s="89" t="n">
        <v>7018.75</v>
      </c>
      <c r="I40" s="89" t="n">
        <v>11.66</v>
      </c>
      <c r="J40" s="69" t="n">
        <f aca="false">H40/3600</f>
        <v>1.94965277777778</v>
      </c>
      <c r="L40" s="88" t="n">
        <v>1659.5736</v>
      </c>
      <c r="M40" s="89" t="n">
        <v>37.3424</v>
      </c>
      <c r="N40" s="89" t="n">
        <v>40.6856</v>
      </c>
      <c r="O40" s="89" t="n">
        <v>40.8672</v>
      </c>
      <c r="P40" s="89" t="n">
        <v>6995.28</v>
      </c>
      <c r="Q40" s="89" t="n">
        <v>10.69</v>
      </c>
      <c r="R40" s="69" t="n">
        <f aca="false">P40/3600</f>
        <v>1.94313333333333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14.3208</v>
      </c>
      <c r="E41" s="89" t="n">
        <v>34.4254</v>
      </c>
      <c r="F41" s="89" t="n">
        <v>38.6229</v>
      </c>
      <c r="G41" s="89" t="n">
        <v>38.5863</v>
      </c>
      <c r="H41" s="89" t="n">
        <v>6064.88</v>
      </c>
      <c r="I41" s="89" t="n">
        <v>9.07</v>
      </c>
      <c r="J41" s="69" t="n">
        <f aca="false">H41/3600</f>
        <v>1.68468888888889</v>
      </c>
      <c r="L41" s="88" t="n">
        <v>814.5896</v>
      </c>
      <c r="M41" s="89" t="n">
        <v>34.4232</v>
      </c>
      <c r="N41" s="89" t="n">
        <v>38.6289</v>
      </c>
      <c r="O41" s="89" t="n">
        <v>38.584</v>
      </c>
      <c r="P41" s="89" t="n">
        <v>6057.68</v>
      </c>
      <c r="Q41" s="89" t="n">
        <v>9.93</v>
      </c>
      <c r="R41" s="69" t="n">
        <f aca="false">P41/3600</f>
        <v>1.68268888888889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1.9656</v>
      </c>
      <c r="E42" s="91" t="n">
        <v>31.926</v>
      </c>
      <c r="F42" s="91" t="n">
        <v>37.1494</v>
      </c>
      <c r="G42" s="91" t="n">
        <v>36.9798</v>
      </c>
      <c r="H42" s="91" t="n">
        <v>5411.63</v>
      </c>
      <c r="I42" s="91" t="n">
        <v>8.06</v>
      </c>
      <c r="J42" s="75" t="n">
        <f aca="false">H42/3600</f>
        <v>1.50323055555556</v>
      </c>
      <c r="L42" s="90" t="n">
        <v>432.1856</v>
      </c>
      <c r="M42" s="91" t="n">
        <v>31.9274</v>
      </c>
      <c r="N42" s="91" t="n">
        <v>37.148</v>
      </c>
      <c r="O42" s="91" t="n">
        <v>36.991</v>
      </c>
      <c r="P42" s="91" t="n">
        <v>5416.48</v>
      </c>
      <c r="Q42" s="91" t="n">
        <v>8.03</v>
      </c>
      <c r="R42" s="75" t="n">
        <f aca="false">P42/3600</f>
        <v>1.50457777777778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6" t="n">
        <v>3636.244</v>
      </c>
      <c r="E43" s="87" t="n">
        <v>40.1923</v>
      </c>
      <c r="F43" s="87" t="n">
        <v>43.52</v>
      </c>
      <c r="G43" s="87" t="n">
        <v>45.0243</v>
      </c>
      <c r="H43" s="87" t="n">
        <v>8841.63</v>
      </c>
      <c r="I43" s="87" t="n">
        <v>14.18</v>
      </c>
      <c r="J43" s="64" t="n">
        <f aca="false">H43/3600</f>
        <v>2.45600833333333</v>
      </c>
      <c r="L43" s="86" t="n">
        <v>3637.2896</v>
      </c>
      <c r="M43" s="87" t="n">
        <v>40.1924</v>
      </c>
      <c r="N43" s="87" t="n">
        <v>43.5206</v>
      </c>
      <c r="O43" s="87" t="n">
        <v>45.0283</v>
      </c>
      <c r="P43" s="87" t="n">
        <v>8809.28</v>
      </c>
      <c r="Q43" s="87" t="n">
        <v>13.95</v>
      </c>
      <c r="R43" s="64" t="n">
        <f aca="false">P43/3600</f>
        <v>2.44702222222222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01.0936</v>
      </c>
      <c r="E44" s="89" t="n">
        <v>37.6682</v>
      </c>
      <c r="F44" s="89" t="n">
        <v>41.592</v>
      </c>
      <c r="G44" s="89" t="n">
        <v>42.7548</v>
      </c>
      <c r="H44" s="89" t="n">
        <v>7535.53</v>
      </c>
      <c r="I44" s="89" t="n">
        <v>11.7</v>
      </c>
      <c r="J44" s="69" t="n">
        <f aca="false">H44/3600</f>
        <v>2.09320277777778</v>
      </c>
      <c r="L44" s="88" t="n">
        <v>1700.9008</v>
      </c>
      <c r="M44" s="89" t="n">
        <v>37.6693</v>
      </c>
      <c r="N44" s="89" t="n">
        <v>41.5937</v>
      </c>
      <c r="O44" s="89" t="n">
        <v>42.7599</v>
      </c>
      <c r="P44" s="89" t="n">
        <v>7573.05</v>
      </c>
      <c r="Q44" s="89" t="n">
        <v>11.72</v>
      </c>
      <c r="R44" s="69" t="n">
        <f aca="false">P44/3600</f>
        <v>2.103625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52.976</v>
      </c>
      <c r="E45" s="89" t="n">
        <v>34.917</v>
      </c>
      <c r="F45" s="89" t="n">
        <v>39.917</v>
      </c>
      <c r="G45" s="89" t="n">
        <v>40.858</v>
      </c>
      <c r="H45" s="89" t="n">
        <v>6722.71</v>
      </c>
      <c r="I45" s="89" t="n">
        <v>10.33</v>
      </c>
      <c r="J45" s="69" t="n">
        <f aca="false">H45/3600</f>
        <v>1.86741944444444</v>
      </c>
      <c r="L45" s="88" t="n">
        <v>852.432</v>
      </c>
      <c r="M45" s="89" t="n">
        <v>34.9132</v>
      </c>
      <c r="N45" s="89" t="n">
        <v>39.9111</v>
      </c>
      <c r="O45" s="89" t="n">
        <v>40.853</v>
      </c>
      <c r="P45" s="89" t="n">
        <v>6708.72</v>
      </c>
      <c r="Q45" s="89" t="n">
        <v>10.33</v>
      </c>
      <c r="R45" s="69" t="n">
        <f aca="false">P45/3600</f>
        <v>1.86353333333333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50.4304</v>
      </c>
      <c r="E46" s="91" t="n">
        <v>32.1672</v>
      </c>
      <c r="F46" s="91" t="n">
        <v>38.6396</v>
      </c>
      <c r="G46" s="91" t="n">
        <v>39.4839</v>
      </c>
      <c r="H46" s="91" t="n">
        <v>6154.65</v>
      </c>
      <c r="I46" s="91" t="n">
        <v>9.48</v>
      </c>
      <c r="J46" s="75" t="n">
        <f aca="false">H46/3600</f>
        <v>1.709625</v>
      </c>
      <c r="L46" s="90" t="n">
        <v>450.6432</v>
      </c>
      <c r="M46" s="91" t="n">
        <v>32.1682</v>
      </c>
      <c r="N46" s="91" t="n">
        <v>38.6382</v>
      </c>
      <c r="O46" s="91" t="n">
        <v>39.4838</v>
      </c>
      <c r="P46" s="91" t="n">
        <v>6164.29</v>
      </c>
      <c r="Q46" s="91" t="n">
        <v>9.49</v>
      </c>
      <c r="R46" s="75" t="n">
        <f aca="false">P46/3600</f>
        <v>1.71230277777778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 t="n">
        <v>6811.476</v>
      </c>
      <c r="E47" s="87" t="n">
        <v>38.2505</v>
      </c>
      <c r="F47" s="87" t="n">
        <v>41.357</v>
      </c>
      <c r="G47" s="87" t="n">
        <v>42.4047</v>
      </c>
      <c r="H47" s="87" t="n">
        <v>8833.03</v>
      </c>
      <c r="I47" s="87" t="n">
        <v>16.28</v>
      </c>
      <c r="J47" s="64" t="n">
        <f aca="false">H47/3600</f>
        <v>2.45361944444444</v>
      </c>
      <c r="L47" s="86" t="n">
        <v>6810.856</v>
      </c>
      <c r="M47" s="87" t="n">
        <v>38.25</v>
      </c>
      <c r="N47" s="87" t="n">
        <v>41.3542</v>
      </c>
      <c r="O47" s="87" t="n">
        <v>42.3984</v>
      </c>
      <c r="P47" s="87" t="n">
        <v>8824.7</v>
      </c>
      <c r="Q47" s="87" t="n">
        <v>16.2</v>
      </c>
      <c r="R47" s="64" t="n">
        <f aca="false">P47/3600</f>
        <v>2.45130555555556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102.8992</v>
      </c>
      <c r="E48" s="89" t="n">
        <v>34.72</v>
      </c>
      <c r="F48" s="89" t="n">
        <v>38.8572</v>
      </c>
      <c r="G48" s="89" t="n">
        <v>39.7819</v>
      </c>
      <c r="H48" s="89" t="n">
        <v>7132.38</v>
      </c>
      <c r="I48" s="89" t="n">
        <v>12.32</v>
      </c>
      <c r="J48" s="69" t="n">
        <f aca="false">H48/3600</f>
        <v>1.98121666666667</v>
      </c>
      <c r="L48" s="88" t="n">
        <v>3102.2784</v>
      </c>
      <c r="M48" s="89" t="n">
        <v>34.7179</v>
      </c>
      <c r="N48" s="89" t="n">
        <v>38.8598</v>
      </c>
      <c r="O48" s="89" t="n">
        <v>39.7783</v>
      </c>
      <c r="P48" s="89" t="n">
        <v>7147.39</v>
      </c>
      <c r="Q48" s="89" t="n">
        <v>12.46</v>
      </c>
      <c r="R48" s="69" t="n">
        <f aca="false">P48/3600</f>
        <v>1.98538611111111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60.4856</v>
      </c>
      <c r="E49" s="89" t="n">
        <v>31.5676</v>
      </c>
      <c r="F49" s="89" t="n">
        <v>37.0093</v>
      </c>
      <c r="G49" s="89" t="n">
        <v>37.8198</v>
      </c>
      <c r="H49" s="89" t="n">
        <v>6030.31</v>
      </c>
      <c r="I49" s="89" t="n">
        <v>10.3</v>
      </c>
      <c r="J49" s="69" t="n">
        <f aca="false">H49/3600</f>
        <v>1.67508611111111</v>
      </c>
      <c r="L49" s="88" t="n">
        <v>1460.9248</v>
      </c>
      <c r="M49" s="89" t="n">
        <v>31.568</v>
      </c>
      <c r="N49" s="89" t="n">
        <v>37.0064</v>
      </c>
      <c r="O49" s="89" t="n">
        <v>37.819</v>
      </c>
      <c r="P49" s="89" t="n">
        <v>6033.83</v>
      </c>
      <c r="Q49" s="89" t="n">
        <v>10.3</v>
      </c>
      <c r="R49" s="69" t="n">
        <f aca="false">P49/3600</f>
        <v>1.67606388888889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90.5192</v>
      </c>
      <c r="E50" s="91" t="n">
        <v>28.6448</v>
      </c>
      <c r="F50" s="91" t="n">
        <v>35.7358</v>
      </c>
      <c r="G50" s="91" t="n">
        <v>36.4645</v>
      </c>
      <c r="H50" s="91" t="n">
        <v>5355.75</v>
      </c>
      <c r="I50" s="91" t="n">
        <v>9.21</v>
      </c>
      <c r="J50" s="75" t="n">
        <f aca="false">H50/3600</f>
        <v>1.48770833333333</v>
      </c>
      <c r="L50" s="90" t="n">
        <v>690.72</v>
      </c>
      <c r="M50" s="91" t="n">
        <v>28.6426</v>
      </c>
      <c r="N50" s="91" t="n">
        <v>35.7348</v>
      </c>
      <c r="O50" s="91" t="n">
        <v>36.4614</v>
      </c>
      <c r="P50" s="91" t="n">
        <v>5350.36</v>
      </c>
      <c r="Q50" s="91" t="n">
        <v>9.1</v>
      </c>
      <c r="R50" s="75" t="n">
        <f aca="false">P50/3600</f>
        <v>1.48621111111111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 t="n">
        <v>4787.1728</v>
      </c>
      <c r="E51" s="87" t="n">
        <v>39.0405</v>
      </c>
      <c r="F51" s="87" t="n">
        <v>41.3635</v>
      </c>
      <c r="G51" s="87" t="n">
        <v>42.8356</v>
      </c>
      <c r="H51" s="87" t="n">
        <v>6702.24</v>
      </c>
      <c r="I51" s="87" t="n">
        <v>10.63</v>
      </c>
      <c r="J51" s="64" t="n">
        <f aca="false">H51/3600</f>
        <v>1.86173333333333</v>
      </c>
      <c r="L51" s="86" t="n">
        <v>4786.1024</v>
      </c>
      <c r="M51" s="87" t="n">
        <v>39.0406</v>
      </c>
      <c r="N51" s="87" t="n">
        <v>41.366</v>
      </c>
      <c r="O51" s="87" t="n">
        <v>42.8427</v>
      </c>
      <c r="P51" s="87" t="n">
        <v>6687.04</v>
      </c>
      <c r="Q51" s="87" t="n">
        <v>10.64</v>
      </c>
      <c r="R51" s="64" t="n">
        <f aca="false">P51/3600</f>
        <v>1.85751111111111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24.7504</v>
      </c>
      <c r="E52" s="89" t="n">
        <v>35.8428</v>
      </c>
      <c r="F52" s="89" t="n">
        <v>39.0689</v>
      </c>
      <c r="G52" s="89" t="n">
        <v>40.6895</v>
      </c>
      <c r="H52" s="89" t="n">
        <v>5473.45</v>
      </c>
      <c r="I52" s="89" t="n">
        <v>8.24</v>
      </c>
      <c r="J52" s="69" t="n">
        <f aca="false">H52/3600</f>
        <v>1.52040277777778</v>
      </c>
      <c r="L52" s="88" t="n">
        <v>2024.1184</v>
      </c>
      <c r="M52" s="89" t="n">
        <v>35.8388</v>
      </c>
      <c r="N52" s="89" t="n">
        <v>39.0577</v>
      </c>
      <c r="O52" s="89" t="n">
        <v>40.6809</v>
      </c>
      <c r="P52" s="89" t="n">
        <v>5487.93</v>
      </c>
      <c r="Q52" s="89" t="n">
        <v>8.79</v>
      </c>
      <c r="R52" s="69" t="n">
        <f aca="false">P52/3600</f>
        <v>1.524425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43.8472</v>
      </c>
      <c r="E53" s="89" t="n">
        <v>32.9782</v>
      </c>
      <c r="F53" s="89" t="n">
        <v>37.2014</v>
      </c>
      <c r="G53" s="89" t="n">
        <v>38.9494</v>
      </c>
      <c r="H53" s="89" t="n">
        <v>4597.69</v>
      </c>
      <c r="I53" s="89" t="n">
        <v>6.78</v>
      </c>
      <c r="J53" s="69" t="n">
        <f aca="false">H53/3600</f>
        <v>1.27713611111111</v>
      </c>
      <c r="L53" s="88" t="n">
        <v>943.9392</v>
      </c>
      <c r="M53" s="89" t="n">
        <v>32.9764</v>
      </c>
      <c r="N53" s="89" t="n">
        <v>37.1929</v>
      </c>
      <c r="O53" s="89" t="n">
        <v>38.947</v>
      </c>
      <c r="P53" s="89" t="n">
        <v>4593.58</v>
      </c>
      <c r="Q53" s="89" t="n">
        <v>6.78</v>
      </c>
      <c r="R53" s="69" t="n">
        <f aca="false">P53/3600</f>
        <v>1.27599444444444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2.7832</v>
      </c>
      <c r="E54" s="91" t="n">
        <v>30.336</v>
      </c>
      <c r="F54" s="91" t="n">
        <v>35.9429</v>
      </c>
      <c r="G54" s="91" t="n">
        <v>37.6904</v>
      </c>
      <c r="H54" s="91" t="n">
        <v>3987.44</v>
      </c>
      <c r="I54" s="91" t="n">
        <v>5.91</v>
      </c>
      <c r="J54" s="75" t="n">
        <f aca="false">H54/3600</f>
        <v>1.10762222222222</v>
      </c>
      <c r="L54" s="90" t="n">
        <v>462.2456</v>
      </c>
      <c r="M54" s="91" t="n">
        <v>30.34</v>
      </c>
      <c r="N54" s="91" t="n">
        <v>35.9322</v>
      </c>
      <c r="O54" s="91" t="n">
        <v>37.7013</v>
      </c>
      <c r="P54" s="91" t="n">
        <v>3990.22</v>
      </c>
      <c r="Q54" s="91" t="n">
        <v>5.92</v>
      </c>
      <c r="R54" s="75" t="n">
        <f aca="false">P54/3600</f>
        <v>1.10839444444444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6" t="n">
        <v>1504.9784</v>
      </c>
      <c r="E55" s="87" t="n">
        <v>40.6609</v>
      </c>
      <c r="F55" s="87" t="n">
        <v>43.8669</v>
      </c>
      <c r="G55" s="87" t="n">
        <v>43.0373</v>
      </c>
      <c r="H55" s="87" t="n">
        <v>2211.99</v>
      </c>
      <c r="I55" s="87" t="n">
        <v>3.99</v>
      </c>
      <c r="J55" s="64" t="n">
        <f aca="false">H55/3600</f>
        <v>0.614441666666667</v>
      </c>
      <c r="L55" s="86" t="n">
        <v>1504.7744</v>
      </c>
      <c r="M55" s="87" t="n">
        <v>40.6591</v>
      </c>
      <c r="N55" s="87" t="n">
        <v>43.8686</v>
      </c>
      <c r="O55" s="87" t="n">
        <v>43.0334</v>
      </c>
      <c r="P55" s="87" t="n">
        <v>2218.35</v>
      </c>
      <c r="Q55" s="87" t="n">
        <v>4.05</v>
      </c>
      <c r="R55" s="64" t="n">
        <f aca="false">P55/3600</f>
        <v>0.616208333333333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88" t="n">
        <v>753.1376</v>
      </c>
      <c r="E56" s="89" t="n">
        <v>36.9098</v>
      </c>
      <c r="F56" s="89" t="n">
        <v>41.2501</v>
      </c>
      <c r="G56" s="89" t="n">
        <v>40.0385</v>
      </c>
      <c r="H56" s="89" t="n">
        <v>1904.99</v>
      </c>
      <c r="I56" s="89" t="n">
        <v>3.36</v>
      </c>
      <c r="J56" s="69" t="n">
        <f aca="false">H56/3600</f>
        <v>0.529163888888889</v>
      </c>
      <c r="L56" s="88" t="n">
        <v>752.732</v>
      </c>
      <c r="M56" s="89" t="n">
        <v>36.9118</v>
      </c>
      <c r="N56" s="89" t="n">
        <v>41.2574</v>
      </c>
      <c r="O56" s="89" t="n">
        <v>40.0424</v>
      </c>
      <c r="P56" s="89" t="n">
        <v>1909.26</v>
      </c>
      <c r="Q56" s="89" t="n">
        <v>3.38</v>
      </c>
      <c r="R56" s="69" t="n">
        <f aca="false">P56/3600</f>
        <v>0.53035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71.6824</v>
      </c>
      <c r="E57" s="89" t="n">
        <v>33.5621</v>
      </c>
      <c r="F57" s="89" t="n">
        <v>39.1928</v>
      </c>
      <c r="G57" s="89" t="n">
        <v>37.6754</v>
      </c>
      <c r="H57" s="89" t="n">
        <v>1647.13</v>
      </c>
      <c r="I57" s="89" t="n">
        <v>3</v>
      </c>
      <c r="J57" s="69" t="n">
        <f aca="false">H57/3600</f>
        <v>0.457536111111111</v>
      </c>
      <c r="L57" s="88" t="n">
        <v>371.6016</v>
      </c>
      <c r="M57" s="89" t="n">
        <v>33.5541</v>
      </c>
      <c r="N57" s="89" t="n">
        <v>39.1915</v>
      </c>
      <c r="O57" s="89" t="n">
        <v>37.6733</v>
      </c>
      <c r="P57" s="89" t="n">
        <v>1649.49</v>
      </c>
      <c r="Q57" s="89" t="n">
        <v>2.96</v>
      </c>
      <c r="R57" s="69" t="n">
        <f aca="false">P57/3600</f>
        <v>0.458191666666667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93.8184</v>
      </c>
      <c r="E58" s="91" t="n">
        <v>30.7644</v>
      </c>
      <c r="F58" s="91" t="n">
        <v>37.7928</v>
      </c>
      <c r="G58" s="91" t="n">
        <v>36.1561</v>
      </c>
      <c r="H58" s="91" t="n">
        <v>1453.95</v>
      </c>
      <c r="I58" s="91" t="n">
        <v>2.7</v>
      </c>
      <c r="J58" s="75" t="n">
        <f aca="false">H58/3600</f>
        <v>0.403875</v>
      </c>
      <c r="L58" s="90" t="n">
        <v>193.7016</v>
      </c>
      <c r="M58" s="91" t="n">
        <v>30.7579</v>
      </c>
      <c r="N58" s="91" t="n">
        <v>37.7973</v>
      </c>
      <c r="O58" s="91" t="n">
        <v>36.1349</v>
      </c>
      <c r="P58" s="91" t="n">
        <v>1458.96</v>
      </c>
      <c r="Q58" s="91" t="n">
        <v>2.75</v>
      </c>
      <c r="R58" s="75" t="n">
        <f aca="false">P58/3600</f>
        <v>0.405266666666667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6" t="n">
        <v>1622.5144</v>
      </c>
      <c r="E59" s="87" t="n">
        <v>38.017</v>
      </c>
      <c r="F59" s="87" t="n">
        <v>43.1121</v>
      </c>
      <c r="G59" s="87" t="n">
        <v>44.1411</v>
      </c>
      <c r="H59" s="87" t="n">
        <v>2322.63</v>
      </c>
      <c r="I59" s="87" t="n">
        <v>4.76</v>
      </c>
      <c r="J59" s="64" t="n">
        <f aca="false">H59/3600</f>
        <v>0.645175</v>
      </c>
      <c r="L59" s="86" t="n">
        <v>1623.2712</v>
      </c>
      <c r="M59" s="87" t="n">
        <v>38.0157</v>
      </c>
      <c r="N59" s="87" t="n">
        <v>43.0988</v>
      </c>
      <c r="O59" s="87" t="n">
        <v>44.1464</v>
      </c>
      <c r="P59" s="87" t="n">
        <v>2331.81</v>
      </c>
      <c r="Q59" s="87" t="n">
        <v>4.79</v>
      </c>
      <c r="R59" s="64" t="n">
        <f aca="false">P59/3600</f>
        <v>0.647725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31.1888</v>
      </c>
      <c r="E60" s="89" t="n">
        <v>34.6626</v>
      </c>
      <c r="F60" s="89" t="n">
        <v>41.0294</v>
      </c>
      <c r="G60" s="89" t="n">
        <v>42.0161</v>
      </c>
      <c r="H60" s="89" t="n">
        <v>1769.16</v>
      </c>
      <c r="I60" s="89" t="n">
        <v>3.74</v>
      </c>
      <c r="J60" s="69" t="n">
        <f aca="false">H60/3600</f>
        <v>0.491433333333333</v>
      </c>
      <c r="L60" s="88" t="n">
        <v>631.6888</v>
      </c>
      <c r="M60" s="89" t="n">
        <v>34.6649</v>
      </c>
      <c r="N60" s="89" t="n">
        <v>41.0305</v>
      </c>
      <c r="O60" s="89" t="n">
        <v>42.0151</v>
      </c>
      <c r="P60" s="89" t="n">
        <v>1776.51</v>
      </c>
      <c r="Q60" s="89" t="n">
        <v>3.84</v>
      </c>
      <c r="R60" s="69" t="n">
        <f aca="false">P60/3600</f>
        <v>0.493475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83.1696</v>
      </c>
      <c r="E61" s="89" t="n">
        <v>31.8496</v>
      </c>
      <c r="F61" s="89" t="n">
        <v>39.5648</v>
      </c>
      <c r="G61" s="89" t="n">
        <v>40.46</v>
      </c>
      <c r="H61" s="89" t="n">
        <v>1501.79</v>
      </c>
      <c r="I61" s="89" t="n">
        <v>3.25</v>
      </c>
      <c r="J61" s="69" t="n">
        <f aca="false">H61/3600</f>
        <v>0.417163888888889</v>
      </c>
      <c r="L61" s="88" t="n">
        <v>283.1704</v>
      </c>
      <c r="M61" s="89" t="n">
        <v>31.8472</v>
      </c>
      <c r="N61" s="89" t="n">
        <v>39.5627</v>
      </c>
      <c r="O61" s="89" t="n">
        <v>40.441</v>
      </c>
      <c r="P61" s="89" t="n">
        <v>1503.83</v>
      </c>
      <c r="Q61" s="89" t="n">
        <v>3.34</v>
      </c>
      <c r="R61" s="69" t="n">
        <f aca="false">P61/3600</f>
        <v>0.417730555555556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39.2944</v>
      </c>
      <c r="E62" s="91" t="n">
        <v>29.1146</v>
      </c>
      <c r="F62" s="91" t="n">
        <v>38.4678</v>
      </c>
      <c r="G62" s="91" t="n">
        <v>39.2871</v>
      </c>
      <c r="H62" s="91" t="n">
        <v>1380.3</v>
      </c>
      <c r="I62" s="91" t="n">
        <v>3.16</v>
      </c>
      <c r="J62" s="75" t="n">
        <f aca="false">H62/3600</f>
        <v>0.383416666666667</v>
      </c>
      <c r="L62" s="90" t="n">
        <v>139.2784</v>
      </c>
      <c r="M62" s="91" t="n">
        <v>29.1108</v>
      </c>
      <c r="N62" s="91" t="n">
        <v>38.4516</v>
      </c>
      <c r="O62" s="91" t="n">
        <v>39.29</v>
      </c>
      <c r="P62" s="91" t="n">
        <v>1379.32</v>
      </c>
      <c r="Q62" s="91" t="n">
        <v>3.15</v>
      </c>
      <c r="R62" s="75" t="n">
        <f aca="false">P62/3600</f>
        <v>0.383144444444444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6" t="n">
        <v>1639.6368</v>
      </c>
      <c r="E63" s="87" t="n">
        <v>38.2246</v>
      </c>
      <c r="F63" s="87" t="n">
        <v>41.2422</v>
      </c>
      <c r="G63" s="87" t="n">
        <v>42.1832</v>
      </c>
      <c r="H63" s="87" t="n">
        <v>1945.95</v>
      </c>
      <c r="I63" s="87" t="n">
        <v>3.99</v>
      </c>
      <c r="J63" s="64" t="n">
        <f aca="false">H63/3600</f>
        <v>0.540541666666667</v>
      </c>
      <c r="L63" s="86" t="n">
        <v>1639.6768</v>
      </c>
      <c r="M63" s="87" t="n">
        <v>38.2243</v>
      </c>
      <c r="N63" s="87" t="n">
        <v>41.2436</v>
      </c>
      <c r="O63" s="87" t="n">
        <v>42.1843</v>
      </c>
      <c r="P63" s="87" t="n">
        <v>1949.35</v>
      </c>
      <c r="Q63" s="87" t="n">
        <v>4.03</v>
      </c>
      <c r="R63" s="64" t="n">
        <f aca="false">P63/3600</f>
        <v>0.541486111111111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52.66</v>
      </c>
      <c r="E64" s="89" t="n">
        <v>34.8329</v>
      </c>
      <c r="F64" s="89" t="n">
        <v>38.7204</v>
      </c>
      <c r="G64" s="89" t="n">
        <v>39.4675</v>
      </c>
      <c r="H64" s="89" t="n">
        <v>1577.83</v>
      </c>
      <c r="I64" s="89" t="n">
        <v>3.2</v>
      </c>
      <c r="J64" s="69" t="n">
        <f aca="false">H64/3600</f>
        <v>0.438286111111111</v>
      </c>
      <c r="L64" s="88" t="n">
        <v>752.0424</v>
      </c>
      <c r="M64" s="89" t="n">
        <v>34.8299</v>
      </c>
      <c r="N64" s="89" t="n">
        <v>38.7181</v>
      </c>
      <c r="O64" s="89" t="n">
        <v>39.4757</v>
      </c>
      <c r="P64" s="89" t="n">
        <v>1584.05</v>
      </c>
      <c r="Q64" s="89" t="n">
        <v>3.28</v>
      </c>
      <c r="R64" s="69" t="n">
        <f aca="false">P64/3600</f>
        <v>0.440013888888889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1.46</v>
      </c>
      <c r="E65" s="89" t="n">
        <v>31.6359</v>
      </c>
      <c r="F65" s="89" t="n">
        <v>36.7371</v>
      </c>
      <c r="G65" s="89" t="n">
        <v>37.4117</v>
      </c>
      <c r="H65" s="89" t="n">
        <v>1344.94</v>
      </c>
      <c r="I65" s="89" t="n">
        <v>2.82</v>
      </c>
      <c r="J65" s="69" t="n">
        <f aca="false">H65/3600</f>
        <v>0.373594444444444</v>
      </c>
      <c r="L65" s="88" t="n">
        <v>351.7936</v>
      </c>
      <c r="M65" s="89" t="n">
        <v>31.6367</v>
      </c>
      <c r="N65" s="89" t="n">
        <v>36.7364</v>
      </c>
      <c r="O65" s="89" t="n">
        <v>37.4149</v>
      </c>
      <c r="P65" s="89" t="n">
        <v>1341.5</v>
      </c>
      <c r="Q65" s="89" t="n">
        <v>2.8</v>
      </c>
      <c r="R65" s="69" t="n">
        <f aca="false">P65/3600</f>
        <v>0.372638888888889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63.5784</v>
      </c>
      <c r="E66" s="91" t="n">
        <v>28.7148</v>
      </c>
      <c r="F66" s="91" t="n">
        <v>35.3609</v>
      </c>
      <c r="G66" s="91" t="n">
        <v>35.9236</v>
      </c>
      <c r="H66" s="91" t="n">
        <v>1188.47</v>
      </c>
      <c r="I66" s="91" t="n">
        <v>2.44</v>
      </c>
      <c r="J66" s="75" t="n">
        <f aca="false">H66/3600</f>
        <v>0.330130555555556</v>
      </c>
      <c r="L66" s="90" t="n">
        <v>163.7328</v>
      </c>
      <c r="M66" s="91" t="n">
        <v>28.7109</v>
      </c>
      <c r="N66" s="91" t="n">
        <v>35.3556</v>
      </c>
      <c r="O66" s="91" t="n">
        <v>35.9365</v>
      </c>
      <c r="P66" s="91" t="n">
        <v>1186.32</v>
      </c>
      <c r="Q66" s="91" t="n">
        <v>2.47</v>
      </c>
      <c r="R66" s="75" t="n">
        <f aca="false">P66/3600</f>
        <v>0.329533333333333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 t="n">
        <v>1196.264</v>
      </c>
      <c r="E67" s="87" t="n">
        <v>39.4654</v>
      </c>
      <c r="F67" s="87" t="n">
        <v>41.4966</v>
      </c>
      <c r="G67" s="87" t="n">
        <v>42.5926</v>
      </c>
      <c r="H67" s="87" t="n">
        <v>1537.36</v>
      </c>
      <c r="I67" s="87" t="n">
        <v>2.86</v>
      </c>
      <c r="J67" s="64" t="n">
        <f aca="false">H67/3600</f>
        <v>0.427044444444444</v>
      </c>
      <c r="L67" s="86" t="n">
        <v>1195.996</v>
      </c>
      <c r="M67" s="87" t="n">
        <v>39.464</v>
      </c>
      <c r="N67" s="87" t="n">
        <v>41.4943</v>
      </c>
      <c r="O67" s="87" t="n">
        <v>42.5938</v>
      </c>
      <c r="P67" s="87" t="n">
        <v>1543.14</v>
      </c>
      <c r="Q67" s="87" t="n">
        <v>2.94</v>
      </c>
      <c r="R67" s="64" t="n">
        <f aca="false">P67/3600</f>
        <v>0.42865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87.0944</v>
      </c>
      <c r="E68" s="89" t="n">
        <v>35.7435</v>
      </c>
      <c r="F68" s="89" t="n">
        <v>38.7852</v>
      </c>
      <c r="G68" s="89" t="n">
        <v>40.0741</v>
      </c>
      <c r="H68" s="89" t="n">
        <v>1290.65</v>
      </c>
      <c r="I68" s="89" t="n">
        <v>2.36</v>
      </c>
      <c r="J68" s="69" t="n">
        <f aca="false">H68/3600</f>
        <v>0.358513888888889</v>
      </c>
      <c r="L68" s="88" t="n">
        <v>586.7776</v>
      </c>
      <c r="M68" s="89" t="n">
        <v>35.7441</v>
      </c>
      <c r="N68" s="89" t="n">
        <v>38.7931</v>
      </c>
      <c r="O68" s="89" t="n">
        <v>40.0742</v>
      </c>
      <c r="P68" s="89" t="n">
        <v>1292.13</v>
      </c>
      <c r="Q68" s="89" t="n">
        <v>2.41</v>
      </c>
      <c r="R68" s="69" t="n">
        <f aca="false">P68/3600</f>
        <v>0.358925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85.2488</v>
      </c>
      <c r="E69" s="89" t="n">
        <v>32.3445</v>
      </c>
      <c r="F69" s="89" t="n">
        <v>36.787</v>
      </c>
      <c r="G69" s="89" t="n">
        <v>38.037</v>
      </c>
      <c r="H69" s="89" t="n">
        <v>1091.48</v>
      </c>
      <c r="I69" s="89" t="n">
        <v>2.01</v>
      </c>
      <c r="J69" s="69" t="n">
        <f aca="false">H69/3600</f>
        <v>0.303188888888889</v>
      </c>
      <c r="L69" s="88" t="n">
        <v>285.7688</v>
      </c>
      <c r="M69" s="89" t="n">
        <v>32.3432</v>
      </c>
      <c r="N69" s="89" t="n">
        <v>36.7966</v>
      </c>
      <c r="O69" s="89" t="n">
        <v>38.0486</v>
      </c>
      <c r="P69" s="89" t="n">
        <v>1088.69</v>
      </c>
      <c r="Q69" s="89" t="n">
        <v>2</v>
      </c>
      <c r="R69" s="69" t="n">
        <f aca="false">P69/3600</f>
        <v>0.302413888888889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1.012</v>
      </c>
      <c r="E70" s="91" t="n">
        <v>29.5424</v>
      </c>
      <c r="F70" s="91" t="n">
        <v>35.4229</v>
      </c>
      <c r="G70" s="91" t="n">
        <v>36.5807</v>
      </c>
      <c r="H70" s="91" t="n">
        <v>935.03</v>
      </c>
      <c r="I70" s="91" t="n">
        <v>1.78</v>
      </c>
      <c r="J70" s="75" t="n">
        <f aca="false">H70/3600</f>
        <v>0.259730555555556</v>
      </c>
      <c r="L70" s="90" t="n">
        <v>141.2168</v>
      </c>
      <c r="M70" s="91" t="n">
        <v>29.5489</v>
      </c>
      <c r="N70" s="91" t="n">
        <v>35.406</v>
      </c>
      <c r="O70" s="91" t="n">
        <v>36.6026</v>
      </c>
      <c r="P70" s="91" t="n">
        <v>934.98</v>
      </c>
      <c r="Q70" s="91" t="n">
        <v>1.77</v>
      </c>
      <c r="R70" s="75" t="n">
        <f aca="false">P70/3600</f>
        <v>0.259716666666667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2" t="s">
        <v>81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81"/>
      <c r="B73" s="81"/>
      <c r="C73" s="81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81"/>
      <c r="B74" s="85"/>
      <c r="C74" s="85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81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81"/>
      <c r="B76" s="81"/>
      <c r="C76" s="81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81"/>
      <c r="B77" s="81"/>
      <c r="C77" s="81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81"/>
      <c r="B78" s="85"/>
      <c r="C78" s="85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81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81"/>
      <c r="B80" s="81"/>
      <c r="C80" s="81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81"/>
      <c r="B81" s="81"/>
      <c r="C81" s="81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5"/>
      <c r="B82" s="85"/>
      <c r="C82" s="85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2" t="s">
        <v>83</v>
      </c>
      <c r="B83" s="82" t="s">
        <v>38</v>
      </c>
      <c r="C83" s="82" t="n">
        <v>22</v>
      </c>
      <c r="D83" s="86" t="n">
        <v>3588.7232</v>
      </c>
      <c r="E83" s="87" t="n">
        <v>40.5854</v>
      </c>
      <c r="F83" s="87" t="n">
        <v>42.9722</v>
      </c>
      <c r="G83" s="87" t="n">
        <v>43.5195</v>
      </c>
      <c r="H83" s="87" t="n">
        <v>8161.2</v>
      </c>
      <c r="I83" s="87" t="n">
        <v>12.81</v>
      </c>
      <c r="J83" s="64" t="n">
        <f aca="false">H83/3600</f>
        <v>2.267</v>
      </c>
      <c r="L83" s="86" t="n">
        <v>3589.2744</v>
      </c>
      <c r="M83" s="87" t="n">
        <v>40.5848</v>
      </c>
      <c r="N83" s="87" t="n">
        <v>42.9665</v>
      </c>
      <c r="O83" s="87" t="n">
        <v>43.5071</v>
      </c>
      <c r="P83" s="87" t="n">
        <v>8133.25</v>
      </c>
      <c r="Q83" s="87" t="n">
        <v>12.53</v>
      </c>
      <c r="R83" s="64" t="n">
        <f aca="false">P83/3600</f>
        <v>2.25923611111111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3.7944</v>
      </c>
      <c r="E84" s="89" t="n">
        <v>37.3972</v>
      </c>
      <c r="F84" s="89" t="n">
        <v>40.3891</v>
      </c>
      <c r="G84" s="89" t="n">
        <v>40.596</v>
      </c>
      <c r="H84" s="89" t="n">
        <v>6919.23</v>
      </c>
      <c r="I84" s="89" t="n">
        <v>10.48</v>
      </c>
      <c r="J84" s="69" t="n">
        <f aca="false">H84/3600</f>
        <v>1.92200833333333</v>
      </c>
      <c r="L84" s="88" t="n">
        <v>1774.5936</v>
      </c>
      <c r="M84" s="89" t="n">
        <v>37.3945</v>
      </c>
      <c r="N84" s="89" t="n">
        <v>40.3966</v>
      </c>
      <c r="O84" s="89" t="n">
        <v>40.598</v>
      </c>
      <c r="P84" s="89" t="n">
        <v>6928</v>
      </c>
      <c r="Q84" s="89" t="n">
        <v>10.51</v>
      </c>
      <c r="R84" s="69" t="n">
        <f aca="false">P84/3600</f>
        <v>1.92444444444444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3.3952</v>
      </c>
      <c r="E85" s="89" t="n">
        <v>34.3554</v>
      </c>
      <c r="F85" s="89" t="n">
        <v>38.1209</v>
      </c>
      <c r="G85" s="89" t="n">
        <v>38.1405</v>
      </c>
      <c r="H85" s="89" t="n">
        <v>6005.87</v>
      </c>
      <c r="I85" s="89" t="n">
        <v>8.97</v>
      </c>
      <c r="J85" s="69" t="n">
        <f aca="false">H85/3600</f>
        <v>1.66829722222222</v>
      </c>
      <c r="L85" s="88" t="n">
        <v>893.1064</v>
      </c>
      <c r="M85" s="89" t="n">
        <v>34.3519</v>
      </c>
      <c r="N85" s="89" t="n">
        <v>38.1198</v>
      </c>
      <c r="O85" s="89" t="n">
        <v>38.1437</v>
      </c>
      <c r="P85" s="89" t="n">
        <v>5999.65</v>
      </c>
      <c r="Q85" s="89" t="n">
        <v>8.89</v>
      </c>
      <c r="R85" s="69" t="n">
        <f aca="false">P85/3600</f>
        <v>1.66656944444444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3"/>
      <c r="B86" s="84"/>
      <c r="C86" s="84" t="n">
        <v>37</v>
      </c>
      <c r="D86" s="90" t="n">
        <v>482.8368</v>
      </c>
      <c r="E86" s="91" t="n">
        <v>31.6851</v>
      </c>
      <c r="F86" s="91" t="n">
        <v>36.443</v>
      </c>
      <c r="G86" s="91" t="n">
        <v>36.349</v>
      </c>
      <c r="H86" s="91" t="n">
        <v>5368.06</v>
      </c>
      <c r="I86" s="91" t="n">
        <v>7.96</v>
      </c>
      <c r="J86" s="75" t="n">
        <f aca="false">H86/3600</f>
        <v>1.49112777777778</v>
      </c>
      <c r="L86" s="90" t="n">
        <v>483.532</v>
      </c>
      <c r="M86" s="91" t="n">
        <v>31.6858</v>
      </c>
      <c r="N86" s="91" t="n">
        <v>36.4482</v>
      </c>
      <c r="O86" s="91" t="n">
        <v>36.3574</v>
      </c>
      <c r="P86" s="91" t="n">
        <v>5378.25</v>
      </c>
      <c r="Q86" s="91" t="n">
        <v>7.92</v>
      </c>
      <c r="R86" s="75" t="n">
        <f aca="false">P86/3600</f>
        <v>1.49395833333333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3"/>
      <c r="B87" s="82" t="s">
        <v>56</v>
      </c>
      <c r="C87" s="82" t="n">
        <v>22</v>
      </c>
      <c r="D87" s="86" t="n">
        <v>5130.2208</v>
      </c>
      <c r="E87" s="87" t="n">
        <v>42.504</v>
      </c>
      <c r="F87" s="87" t="n">
        <v>45.786</v>
      </c>
      <c r="G87" s="87" t="n">
        <v>45.9083</v>
      </c>
      <c r="H87" s="87" t="n">
        <v>18008.83</v>
      </c>
      <c r="I87" s="87" t="n">
        <v>25.36</v>
      </c>
      <c r="J87" s="64" t="n">
        <f aca="false">H87/3600</f>
        <v>5.00245277777778</v>
      </c>
      <c r="L87" s="86" t="n">
        <v>5130.5189</v>
      </c>
      <c r="M87" s="87" t="n">
        <v>42.5038</v>
      </c>
      <c r="N87" s="87" t="n">
        <v>45.7813</v>
      </c>
      <c r="O87" s="87" t="n">
        <v>45.9062</v>
      </c>
      <c r="P87" s="87" t="n">
        <v>18071.46</v>
      </c>
      <c r="Q87" s="87" t="n">
        <v>25.26</v>
      </c>
      <c r="R87" s="64" t="n">
        <f aca="false">P87/3600</f>
        <v>5.01985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625.144</v>
      </c>
      <c r="E88" s="89" t="n">
        <v>38.6742</v>
      </c>
      <c r="F88" s="89" t="n">
        <v>43.0646</v>
      </c>
      <c r="G88" s="89" t="n">
        <v>42.9697</v>
      </c>
      <c r="H88" s="89" t="n">
        <v>15053.15</v>
      </c>
      <c r="I88" s="89" t="n">
        <v>21.38</v>
      </c>
      <c r="J88" s="69" t="n">
        <f aca="false">H88/3600</f>
        <v>4.18143055555556</v>
      </c>
      <c r="L88" s="88" t="n">
        <v>2625.6298</v>
      </c>
      <c r="M88" s="89" t="n">
        <v>38.6742</v>
      </c>
      <c r="N88" s="89" t="n">
        <v>43.0618</v>
      </c>
      <c r="O88" s="89" t="n">
        <v>42.9677</v>
      </c>
      <c r="P88" s="89" t="n">
        <v>15029.92</v>
      </c>
      <c r="Q88" s="89" t="n">
        <v>22.16</v>
      </c>
      <c r="R88" s="69" t="n">
        <f aca="false">P88/3600</f>
        <v>4.17497777777778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22.7538</v>
      </c>
      <c r="E89" s="89" t="n">
        <v>35.0505</v>
      </c>
      <c r="F89" s="89" t="n">
        <v>40.7238</v>
      </c>
      <c r="G89" s="89" t="n">
        <v>40.5976</v>
      </c>
      <c r="H89" s="89" t="n">
        <v>12458.91</v>
      </c>
      <c r="I89" s="89" t="n">
        <v>17.98</v>
      </c>
      <c r="J89" s="69" t="n">
        <f aca="false">H89/3600</f>
        <v>3.46080833333333</v>
      </c>
      <c r="L89" s="88" t="n">
        <v>1323.3442</v>
      </c>
      <c r="M89" s="89" t="n">
        <v>35.0504</v>
      </c>
      <c r="N89" s="89" t="n">
        <v>40.7265</v>
      </c>
      <c r="O89" s="89" t="n">
        <v>40.599</v>
      </c>
      <c r="P89" s="89" t="n">
        <v>12454.78</v>
      </c>
      <c r="Q89" s="89" t="n">
        <v>17.93</v>
      </c>
      <c r="R89" s="69" t="n">
        <f aca="false">P89/3600</f>
        <v>3.45966111111111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3"/>
      <c r="B90" s="84"/>
      <c r="C90" s="84" t="n">
        <v>37</v>
      </c>
      <c r="D90" s="90" t="n">
        <v>681.9317</v>
      </c>
      <c r="E90" s="91" t="n">
        <v>31.8991</v>
      </c>
      <c r="F90" s="91" t="n">
        <v>39.2382</v>
      </c>
      <c r="G90" s="91" t="n">
        <v>39.0624</v>
      </c>
      <c r="H90" s="91" t="n">
        <v>10769.4</v>
      </c>
      <c r="I90" s="91" t="n">
        <v>15.7</v>
      </c>
      <c r="J90" s="75" t="n">
        <f aca="false">H90/3600</f>
        <v>2.9915</v>
      </c>
      <c r="L90" s="90" t="n">
        <v>681.3437</v>
      </c>
      <c r="M90" s="91" t="n">
        <v>31.8966</v>
      </c>
      <c r="N90" s="91" t="n">
        <v>39.24</v>
      </c>
      <c r="O90" s="91" t="n">
        <v>39.0627</v>
      </c>
      <c r="P90" s="91" t="n">
        <v>10722.58</v>
      </c>
      <c r="Q90" s="91" t="n">
        <v>15.53</v>
      </c>
      <c r="R90" s="75" t="n">
        <f aca="false">P90/3600</f>
        <v>2.97849444444444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3"/>
      <c r="B91" s="82" t="s">
        <v>64</v>
      </c>
      <c r="C91" s="82" t="n">
        <v>22</v>
      </c>
      <c r="D91" s="86" t="n">
        <v>1341.0576</v>
      </c>
      <c r="E91" s="87" t="n">
        <v>47.4982</v>
      </c>
      <c r="F91" s="87" t="n">
        <v>46.1864</v>
      </c>
      <c r="G91" s="87" t="n">
        <v>46.2072</v>
      </c>
      <c r="H91" s="87" t="n">
        <v>5402.7</v>
      </c>
      <c r="I91" s="87" t="n">
        <v>7.34</v>
      </c>
      <c r="J91" s="64" t="n">
        <f aca="false">H91/3600</f>
        <v>1.50075</v>
      </c>
      <c r="L91" s="86" t="n">
        <v>1337.5504</v>
      </c>
      <c r="M91" s="87" t="n">
        <v>47.5046</v>
      </c>
      <c r="N91" s="87" t="n">
        <v>46.1894</v>
      </c>
      <c r="O91" s="87" t="n">
        <v>46.207</v>
      </c>
      <c r="P91" s="87" t="n">
        <v>5402.15</v>
      </c>
      <c r="Q91" s="87" t="n">
        <v>7.32</v>
      </c>
      <c r="R91" s="64" t="n">
        <f aca="false">P91/3600</f>
        <v>1.50059722222222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010.8368</v>
      </c>
      <c r="E92" s="89" t="n">
        <v>43.3939</v>
      </c>
      <c r="F92" s="89" t="n">
        <v>42.0387</v>
      </c>
      <c r="G92" s="89" t="n">
        <v>42.1343</v>
      </c>
      <c r="H92" s="89" t="n">
        <v>5334.7</v>
      </c>
      <c r="I92" s="89" t="n">
        <v>8.26</v>
      </c>
      <c r="J92" s="69" t="n">
        <f aca="false">H92/3600</f>
        <v>1.48186111111111</v>
      </c>
      <c r="L92" s="88" t="n">
        <v>1009.5152</v>
      </c>
      <c r="M92" s="89" t="n">
        <v>43.3911</v>
      </c>
      <c r="N92" s="89" t="n">
        <v>42.037</v>
      </c>
      <c r="O92" s="89" t="n">
        <v>42.1369</v>
      </c>
      <c r="P92" s="89" t="n">
        <v>5323.73</v>
      </c>
      <c r="Q92" s="89" t="n">
        <v>7.49</v>
      </c>
      <c r="R92" s="69" t="n">
        <f aca="false">P92/3600</f>
        <v>1.47881388888889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762.5128</v>
      </c>
      <c r="E93" s="89" t="n">
        <v>38.9318</v>
      </c>
      <c r="F93" s="89" t="n">
        <v>39.4407</v>
      </c>
      <c r="G93" s="89" t="n">
        <v>39.6834</v>
      </c>
      <c r="H93" s="89" t="n">
        <v>5258.12</v>
      </c>
      <c r="I93" s="89" t="n">
        <v>7.55</v>
      </c>
      <c r="J93" s="69" t="n">
        <f aca="false">H93/3600</f>
        <v>1.46058888888889</v>
      </c>
      <c r="L93" s="88" t="n">
        <v>761.8744</v>
      </c>
      <c r="M93" s="89" t="n">
        <v>38.9334</v>
      </c>
      <c r="N93" s="89" t="n">
        <v>39.4404</v>
      </c>
      <c r="O93" s="89" t="n">
        <v>39.6827</v>
      </c>
      <c r="P93" s="89" t="n">
        <v>5260.74</v>
      </c>
      <c r="Q93" s="89" t="n">
        <v>7.56</v>
      </c>
      <c r="R93" s="69" t="n">
        <f aca="false">P93/3600</f>
        <v>1.46131666666667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3"/>
      <c r="B94" s="84"/>
      <c r="C94" s="84" t="n">
        <v>37</v>
      </c>
      <c r="D94" s="90" t="n">
        <v>572.9928</v>
      </c>
      <c r="E94" s="91" t="n">
        <v>34.2015</v>
      </c>
      <c r="F94" s="91" t="n">
        <v>38.2899</v>
      </c>
      <c r="G94" s="91" t="n">
        <v>38.0502</v>
      </c>
      <c r="H94" s="91" t="n">
        <v>5204.75</v>
      </c>
      <c r="I94" s="91" t="n">
        <v>7.45</v>
      </c>
      <c r="J94" s="75" t="n">
        <f aca="false">H94/3600</f>
        <v>1.44576388888889</v>
      </c>
      <c r="L94" s="90" t="n">
        <v>572.5664</v>
      </c>
      <c r="M94" s="91" t="n">
        <v>34.198</v>
      </c>
      <c r="N94" s="91" t="n">
        <v>38.288</v>
      </c>
      <c r="O94" s="91" t="n">
        <v>38.0533</v>
      </c>
      <c r="P94" s="91" t="n">
        <v>5214.39</v>
      </c>
      <c r="Q94" s="91" t="n">
        <v>7.47</v>
      </c>
      <c r="R94" s="75" t="n">
        <f aca="false">P94/3600</f>
        <v>1.44844166666667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3"/>
      <c r="B95" s="82" t="s">
        <v>65</v>
      </c>
      <c r="C95" s="82" t="n">
        <v>22</v>
      </c>
      <c r="D95" s="86" t="n">
        <v>813.6938</v>
      </c>
      <c r="E95" s="87" t="n">
        <v>50.2769</v>
      </c>
      <c r="F95" s="87" t="n">
        <v>53.1212</v>
      </c>
      <c r="G95" s="87" t="n">
        <v>54.1861</v>
      </c>
      <c r="H95" s="87" t="n">
        <v>10099.61</v>
      </c>
      <c r="I95" s="87" t="n">
        <v>15.2</v>
      </c>
      <c r="J95" s="64" t="n">
        <f aca="false">H95/3600</f>
        <v>2.80544722222222</v>
      </c>
      <c r="L95" s="86" t="n">
        <v>814.5635</v>
      </c>
      <c r="M95" s="87" t="n">
        <v>50.273</v>
      </c>
      <c r="N95" s="87" t="n">
        <v>53.1185</v>
      </c>
      <c r="O95" s="87" t="n">
        <v>54.1863</v>
      </c>
      <c r="P95" s="87" t="n">
        <v>10097.77</v>
      </c>
      <c r="Q95" s="87" t="n">
        <v>15.21</v>
      </c>
      <c r="R95" s="64" t="n">
        <f aca="false">P95/3600</f>
        <v>2.80493611111111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09.2186</v>
      </c>
      <c r="E96" s="89" t="n">
        <v>46.4935</v>
      </c>
      <c r="F96" s="89" t="n">
        <v>49.9094</v>
      </c>
      <c r="G96" s="89" t="n">
        <v>51.0889</v>
      </c>
      <c r="H96" s="89" t="n">
        <v>9703.35</v>
      </c>
      <c r="I96" s="89" t="n">
        <v>14.73</v>
      </c>
      <c r="J96" s="69" t="n">
        <f aca="false">H96/3600</f>
        <v>2.695375</v>
      </c>
      <c r="L96" s="88" t="n">
        <v>507.944</v>
      </c>
      <c r="M96" s="89" t="n">
        <v>46.4977</v>
      </c>
      <c r="N96" s="89" t="n">
        <v>49.9085</v>
      </c>
      <c r="O96" s="89" t="n">
        <v>51.0894</v>
      </c>
      <c r="P96" s="89" t="n">
        <v>9747.89</v>
      </c>
      <c r="Q96" s="89" t="n">
        <v>15.02</v>
      </c>
      <c r="R96" s="69" t="n">
        <f aca="false">P96/3600</f>
        <v>2.70774722222222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26.0314</v>
      </c>
      <c r="E97" s="89" t="n">
        <v>42.9097</v>
      </c>
      <c r="F97" s="89" t="n">
        <v>47.3324</v>
      </c>
      <c r="G97" s="89" t="n">
        <v>48.6434</v>
      </c>
      <c r="H97" s="89" t="n">
        <v>9370.26</v>
      </c>
      <c r="I97" s="89" t="n">
        <v>14.26</v>
      </c>
      <c r="J97" s="69" t="n">
        <f aca="false">H97/3600</f>
        <v>2.60285</v>
      </c>
      <c r="L97" s="88" t="n">
        <v>326.1251</v>
      </c>
      <c r="M97" s="89" t="n">
        <v>42.9088</v>
      </c>
      <c r="N97" s="89" t="n">
        <v>47.3355</v>
      </c>
      <c r="O97" s="89" t="n">
        <v>48.6448</v>
      </c>
      <c r="P97" s="89" t="n">
        <v>9327.51</v>
      </c>
      <c r="Q97" s="89" t="n">
        <v>14.22</v>
      </c>
      <c r="R97" s="69" t="n">
        <f aca="false">P97/3600</f>
        <v>2.590975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4"/>
      <c r="B98" s="84"/>
      <c r="C98" s="84" t="n">
        <v>37</v>
      </c>
      <c r="D98" s="90" t="n">
        <v>215.2822</v>
      </c>
      <c r="E98" s="91" t="n">
        <v>39.2254</v>
      </c>
      <c r="F98" s="91" t="n">
        <v>45.3354</v>
      </c>
      <c r="G98" s="91" t="n">
        <v>46.7901</v>
      </c>
      <c r="H98" s="91" t="n">
        <v>9086.18</v>
      </c>
      <c r="I98" s="91" t="n">
        <v>13.91</v>
      </c>
      <c r="J98" s="75" t="n">
        <f aca="false">H98/3600</f>
        <v>2.52393888888889</v>
      </c>
      <c r="L98" s="90" t="n">
        <v>215.3165</v>
      </c>
      <c r="M98" s="91" t="n">
        <v>39.218</v>
      </c>
      <c r="N98" s="91" t="n">
        <v>45.3388</v>
      </c>
      <c r="O98" s="91" t="n">
        <v>46.7833</v>
      </c>
      <c r="P98" s="91" t="n">
        <v>9092.01</v>
      </c>
      <c r="Q98" s="91" t="n">
        <v>13.98</v>
      </c>
      <c r="R98" s="75" t="n">
        <f aca="false">P98/3600</f>
        <v>2.52555833333333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13" t="n">
        <f aca="false">GEOMEAN(I3:I98)</f>
        <v>15.2768244651625</v>
      </c>
      <c r="J106" s="113" t="n">
        <f aca="false">GEOMEAN(J3:J98)</f>
        <v>2.58612108440881</v>
      </c>
      <c r="Q106" s="113" t="n">
        <f aca="false">GEOMEAN(Q3:Q98)</f>
        <v>15.3002899979225</v>
      </c>
      <c r="R106" s="113" t="n">
        <f aca="false">GEOMEAN(R3:R98)</f>
        <v>2.58690891685673</v>
      </c>
    </row>
    <row r="107" customFormat="false" ht="12" hidden="false" customHeight="false" outlineLevel="0" collapsed="false">
      <c r="B107" s="1" t="s">
        <v>86</v>
      </c>
      <c r="Q107" s="114" t="n">
        <f aca="false">Q106/I106</f>
        <v>1.00153602162632</v>
      </c>
      <c r="R107" s="114" t="n">
        <f aca="false">R106/J106</f>
        <v>1.00030463865465</v>
      </c>
    </row>
    <row r="108" customFormat="false" ht="12" hidden="false" customHeight="false" outlineLevel="0" collapsed="false">
      <c r="B108" s="1" t="s">
        <v>87</v>
      </c>
      <c r="I108" s="113" t="n">
        <f aca="false">SUM(I3:I98)/3600</f>
        <v>0.593833333333333</v>
      </c>
      <c r="J108" s="113" t="n">
        <f aca="false">SUM(J3:J98)</f>
        <v>372.705427777778</v>
      </c>
      <c r="Q108" s="113" t="n">
        <f aca="false">SUM(Q3:Q98)/3600</f>
        <v>0.593822222222222</v>
      </c>
      <c r="R108" s="113" t="n">
        <f aca="false">SUM(R3:R98)</f>
        <v>372.854847222222</v>
      </c>
    </row>
    <row r="111" customFormat="false" ht="12.75" hidden="false" customHeight="false" outlineLevel="0" collapsed="false">
      <c r="B111" s="1" t="s">
        <v>8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8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1,T15,T19,T23,T27,T31,T35,T39,T43,T47,T51,T55,T59,T63,T67,T71,T75,T79)</f>
        <v>#VALUE!</v>
      </c>
      <c r="U112" s="45" t="e">
        <f aca="false">AVERAGE(U3,U7,U11,U15,U19,U23,U27,U31,U35,U39,U43,U47,U51,U55,U59,U63,U67,U71,U75,U79)</f>
        <v>#VALUE!</v>
      </c>
      <c r="V112" s="46" t="e">
        <f aca="false">AVERAGE(V3,V7,V11,V15,V19,V23,V27,V31,V35,V39,V43,V47,V51,V55,V59,V63,V67,V71,V75,V79)</f>
        <v>#VALUE!</v>
      </c>
      <c r="W112" s="45" t="e">
        <f aca="false">AVERAGE(W3,W7,W11,W15,W19,W23,W27,W31,W35,W39,W43,W47,W51,W55,W59,W63,W67,W71,W75,W79)</f>
        <v>#VALUE!</v>
      </c>
      <c r="X112" s="45" t="e">
        <f aca="false">AVERAGE(X3,X7,X11,X15,X19,X23,X27,X31,X35,X39,X43,X47,X51,X55,X59,X63,X67,X71,X75,X79)</f>
        <v>#VALUE!</v>
      </c>
      <c r="Y112" s="4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13" t="n">
        <f aca="false">GEOMEAN(I3:I70)</f>
        <v>16.1261268629972</v>
      </c>
      <c r="J113" s="113" t="n">
        <f aca="false">GEOMEAN(J3:J70)</f>
        <v>2.66289219990588</v>
      </c>
      <c r="Q113" s="113" t="n">
        <f aca="false">GEOMEAN(Q3:Q70)</f>
        <v>16.1779486924981</v>
      </c>
      <c r="R113" s="113" t="n">
        <f aca="false">GEOMEAN(R3:R70)</f>
        <v>2.66402793678033</v>
      </c>
    </row>
    <row r="114" customFormat="false" ht="12" hidden="false" customHeight="false" outlineLevel="0" collapsed="false">
      <c r="B114" s="1" t="s">
        <v>86</v>
      </c>
      <c r="Q114" s="114" t="n">
        <f aca="false">Q113/I113</f>
        <v>1.00321353229707</v>
      </c>
      <c r="R114" s="114" t="n">
        <f aca="false">R113/J113</f>
        <v>1.000426505013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70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6:X6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W10:X10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14:X14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18:X18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22:X22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26:X26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30:X30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34:X34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38:X38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42:X42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46:X4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50:X5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54:X5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58:X5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62:X6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66:X6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70:X7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71:Y8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T83:V9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83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X83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Y83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87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X87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Y87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91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X91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Y91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W95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X95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Y95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W86:X86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90:X90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4:X94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W98:X98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T105:V10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105:Y105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T99:V104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9:Y103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104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T111:V112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112:Y112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3</v>
      </c>
      <c r="M1" s="56"/>
      <c r="N1" s="56"/>
      <c r="O1" s="56"/>
      <c r="P1" s="56"/>
      <c r="Q1" s="56"/>
      <c r="R1" s="56"/>
      <c r="S1" s="57"/>
      <c r="T1" s="56" t="s">
        <v>71</v>
      </c>
      <c r="U1" s="56"/>
      <c r="V1" s="56"/>
      <c r="W1" s="56" t="s">
        <v>7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3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4</v>
      </c>
      <c r="I2" s="51" t="s">
        <v>75</v>
      </c>
      <c r="J2" s="61" t="s">
        <v>76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4</v>
      </c>
      <c r="Q2" s="51" t="s">
        <v>75</v>
      </c>
      <c r="R2" s="61" t="s">
        <v>76</v>
      </c>
      <c r="S2" s="26"/>
      <c r="T2" s="50" t="s">
        <v>4</v>
      </c>
      <c r="U2" s="51" t="s">
        <v>5</v>
      </c>
      <c r="V2" s="61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101"/>
      <c r="E4" s="102"/>
      <c r="F4" s="102"/>
      <c r="G4" s="102"/>
      <c r="H4" s="102"/>
      <c r="I4" s="102"/>
      <c r="J4" s="103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1"/>
      <c r="B5" s="81"/>
      <c r="C5" s="81" t="n">
        <v>32</v>
      </c>
      <c r="D5" s="101"/>
      <c r="E5" s="102"/>
      <c r="F5" s="102"/>
      <c r="G5" s="102"/>
      <c r="H5" s="102"/>
      <c r="I5" s="102"/>
      <c r="J5" s="103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1"/>
      <c r="B6" s="85"/>
      <c r="C6" s="85" t="n">
        <v>37</v>
      </c>
      <c r="D6" s="107"/>
      <c r="E6" s="108"/>
      <c r="F6" s="108"/>
      <c r="G6" s="108"/>
      <c r="H6" s="108"/>
      <c r="I6" s="108"/>
      <c r="J6" s="109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1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1"/>
      <c r="B8" s="81"/>
      <c r="C8" s="81" t="n">
        <v>27</v>
      </c>
      <c r="D8" s="101"/>
      <c r="E8" s="102"/>
      <c r="F8" s="102"/>
      <c r="G8" s="102"/>
      <c r="H8" s="102"/>
      <c r="I8" s="102"/>
      <c r="J8" s="103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1"/>
      <c r="B9" s="81"/>
      <c r="C9" s="81" t="n">
        <v>32</v>
      </c>
      <c r="D9" s="101"/>
      <c r="E9" s="102"/>
      <c r="F9" s="102"/>
      <c r="G9" s="102"/>
      <c r="H9" s="102"/>
      <c r="I9" s="102"/>
      <c r="J9" s="103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1"/>
      <c r="B10" s="85"/>
      <c r="C10" s="85" t="n">
        <v>37</v>
      </c>
      <c r="D10" s="107"/>
      <c r="E10" s="108"/>
      <c r="F10" s="108"/>
      <c r="G10" s="108"/>
      <c r="H10" s="108"/>
      <c r="I10" s="108"/>
      <c r="J10" s="109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1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1"/>
      <c r="B12" s="81"/>
      <c r="C12" s="81" t="n">
        <v>27</v>
      </c>
      <c r="D12" s="101"/>
      <c r="E12" s="102"/>
      <c r="F12" s="102"/>
      <c r="G12" s="102"/>
      <c r="H12" s="102"/>
      <c r="I12" s="102"/>
      <c r="J12" s="103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1"/>
      <c r="B13" s="81"/>
      <c r="C13" s="81" t="n">
        <v>32</v>
      </c>
      <c r="D13" s="101"/>
      <c r="E13" s="102"/>
      <c r="F13" s="102"/>
      <c r="G13" s="102"/>
      <c r="H13" s="102"/>
      <c r="I13" s="102"/>
      <c r="J13" s="103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1"/>
      <c r="B14" s="85"/>
      <c r="C14" s="85" t="n">
        <v>37</v>
      </c>
      <c r="D14" s="107"/>
      <c r="E14" s="108"/>
      <c r="F14" s="108"/>
      <c r="G14" s="108"/>
      <c r="H14" s="108"/>
      <c r="I14" s="108"/>
      <c r="J14" s="109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1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1"/>
      <c r="B16" s="81"/>
      <c r="C16" s="81" t="n">
        <v>27</v>
      </c>
      <c r="D16" s="101"/>
      <c r="E16" s="102"/>
      <c r="F16" s="102"/>
      <c r="G16" s="102"/>
      <c r="H16" s="102"/>
      <c r="I16" s="102"/>
      <c r="J16" s="103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1"/>
      <c r="B17" s="81"/>
      <c r="C17" s="81" t="n">
        <v>32</v>
      </c>
      <c r="D17" s="101"/>
      <c r="E17" s="102"/>
      <c r="F17" s="102"/>
      <c r="G17" s="102"/>
      <c r="H17" s="102"/>
      <c r="I17" s="102"/>
      <c r="J17" s="103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5"/>
      <c r="B18" s="85"/>
      <c r="C18" s="85" t="n">
        <v>37</v>
      </c>
      <c r="D18" s="107"/>
      <c r="E18" s="108"/>
      <c r="F18" s="108"/>
      <c r="G18" s="108"/>
      <c r="H18" s="108"/>
      <c r="I18" s="108"/>
      <c r="J18" s="109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6" t="n">
        <v>5202.6976</v>
      </c>
      <c r="E19" s="87" t="n">
        <v>41.6816</v>
      </c>
      <c r="F19" s="87" t="n">
        <v>43.2548</v>
      </c>
      <c r="G19" s="87" t="n">
        <v>44.7524</v>
      </c>
      <c r="H19" s="87" t="n">
        <v>27608.61</v>
      </c>
      <c r="I19" s="87" t="n">
        <v>32.89</v>
      </c>
      <c r="J19" s="64" t="n">
        <f aca="false">H19/3600</f>
        <v>7.66905833333333</v>
      </c>
      <c r="L19" s="86" t="n">
        <v>5201.3352</v>
      </c>
      <c r="M19" s="87" t="n">
        <v>41.6809</v>
      </c>
      <c r="N19" s="87" t="n">
        <v>43.2518</v>
      </c>
      <c r="O19" s="87" t="n">
        <v>44.7473</v>
      </c>
      <c r="P19" s="87" t="n">
        <v>27685.43</v>
      </c>
      <c r="Q19" s="87" t="n">
        <v>32.98</v>
      </c>
      <c r="R19" s="64" t="n">
        <f aca="false">P19/3600</f>
        <v>7.69039722222222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88" t="n">
        <v>2400.1728</v>
      </c>
      <c r="E20" s="89" t="n">
        <v>39.659</v>
      </c>
      <c r="F20" s="89" t="n">
        <v>41.6238</v>
      </c>
      <c r="G20" s="89" t="n">
        <v>42.7978</v>
      </c>
      <c r="H20" s="89" t="n">
        <v>23811.94</v>
      </c>
      <c r="I20" s="89" t="n">
        <v>27.09</v>
      </c>
      <c r="J20" s="69" t="n">
        <f aca="false">H20/3600</f>
        <v>6.61442777777778</v>
      </c>
      <c r="L20" s="88" t="n">
        <v>2400.6056</v>
      </c>
      <c r="M20" s="89" t="n">
        <v>39.6581</v>
      </c>
      <c r="N20" s="89" t="n">
        <v>41.6207</v>
      </c>
      <c r="O20" s="89" t="n">
        <v>42.8018</v>
      </c>
      <c r="P20" s="89" t="n">
        <v>23794.83</v>
      </c>
      <c r="Q20" s="89" t="n">
        <v>27.01</v>
      </c>
      <c r="R20" s="69" t="n">
        <f aca="false">P20/3600</f>
        <v>6.609675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50.2168</v>
      </c>
      <c r="E21" s="89" t="n">
        <v>37.135</v>
      </c>
      <c r="F21" s="89" t="n">
        <v>40.3235</v>
      </c>
      <c r="G21" s="89" t="n">
        <v>41.4794</v>
      </c>
      <c r="H21" s="89" t="n">
        <v>20895.08</v>
      </c>
      <c r="I21" s="89" t="n">
        <v>22.8</v>
      </c>
      <c r="J21" s="69" t="n">
        <f aca="false">H21/3600</f>
        <v>5.80418888888889</v>
      </c>
      <c r="L21" s="88" t="n">
        <v>1150.676</v>
      </c>
      <c r="M21" s="89" t="n">
        <v>37.1319</v>
      </c>
      <c r="N21" s="89" t="n">
        <v>40.3176</v>
      </c>
      <c r="O21" s="89" t="n">
        <v>41.4785</v>
      </c>
      <c r="P21" s="89" t="n">
        <v>20899.2</v>
      </c>
      <c r="Q21" s="89" t="n">
        <v>24.72</v>
      </c>
      <c r="R21" s="69" t="n">
        <f aca="false">P21/3600</f>
        <v>5.80533333333333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62.9928</v>
      </c>
      <c r="E22" s="91" t="n">
        <v>34.5397</v>
      </c>
      <c r="F22" s="91" t="n">
        <v>39.5015</v>
      </c>
      <c r="G22" s="91" t="n">
        <v>40.7955</v>
      </c>
      <c r="H22" s="91" t="n">
        <v>18708.62</v>
      </c>
      <c r="I22" s="91" t="n">
        <v>19.77</v>
      </c>
      <c r="J22" s="75" t="n">
        <f aca="false">H22/3600</f>
        <v>5.19683888888889</v>
      </c>
      <c r="L22" s="90" t="n">
        <v>563.384</v>
      </c>
      <c r="M22" s="91" t="n">
        <v>34.5357</v>
      </c>
      <c r="N22" s="91" t="n">
        <v>39.4913</v>
      </c>
      <c r="O22" s="91" t="n">
        <v>40.7891</v>
      </c>
      <c r="P22" s="91" t="n">
        <v>18705.08</v>
      </c>
      <c r="Q22" s="91" t="n">
        <v>19.83</v>
      </c>
      <c r="R22" s="75" t="n">
        <f aca="false">P22/3600</f>
        <v>5.19585555555556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7944.9704</v>
      </c>
      <c r="E23" s="87" t="n">
        <v>39.903</v>
      </c>
      <c r="F23" s="87" t="n">
        <v>41.9248</v>
      </c>
      <c r="G23" s="87" t="n">
        <v>43.0647</v>
      </c>
      <c r="H23" s="87" t="n">
        <v>25442.16</v>
      </c>
      <c r="I23" s="87" t="n">
        <v>33.69</v>
      </c>
      <c r="J23" s="64" t="n">
        <f aca="false">H23/3600</f>
        <v>7.06726666666667</v>
      </c>
      <c r="L23" s="86" t="n">
        <v>7944.5608</v>
      </c>
      <c r="M23" s="87" t="n">
        <v>39.9023</v>
      </c>
      <c r="N23" s="87" t="n">
        <v>41.9258</v>
      </c>
      <c r="O23" s="87" t="n">
        <v>43.0662</v>
      </c>
      <c r="P23" s="87" t="n">
        <v>25432.05</v>
      </c>
      <c r="Q23" s="87" t="n">
        <v>33.48</v>
      </c>
      <c r="R23" s="64" t="n">
        <f aca="false">P23/3600</f>
        <v>7.06445833333333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65.052</v>
      </c>
      <c r="E24" s="89" t="n">
        <v>36.9904</v>
      </c>
      <c r="F24" s="89" t="n">
        <v>39.7889</v>
      </c>
      <c r="G24" s="89" t="n">
        <v>40.7937</v>
      </c>
      <c r="H24" s="89" t="n">
        <v>21035.02</v>
      </c>
      <c r="I24" s="89" t="n">
        <v>25.7</v>
      </c>
      <c r="J24" s="69" t="n">
        <f aca="false">H24/3600</f>
        <v>5.84306111111111</v>
      </c>
      <c r="L24" s="88" t="n">
        <v>3164.216</v>
      </c>
      <c r="M24" s="89" t="n">
        <v>36.9889</v>
      </c>
      <c r="N24" s="89" t="n">
        <v>39.7849</v>
      </c>
      <c r="O24" s="89" t="n">
        <v>40.7936</v>
      </c>
      <c r="P24" s="89" t="n">
        <v>20983.69</v>
      </c>
      <c r="Q24" s="89" t="n">
        <v>25.73</v>
      </c>
      <c r="R24" s="69" t="n">
        <f aca="false">P24/3600</f>
        <v>5.82880277777778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32.66</v>
      </c>
      <c r="E25" s="89" t="n">
        <v>34.1883</v>
      </c>
      <c r="F25" s="89" t="n">
        <v>38.1395</v>
      </c>
      <c r="G25" s="89" t="n">
        <v>39.3844</v>
      </c>
      <c r="H25" s="89" t="n">
        <v>18264.33</v>
      </c>
      <c r="I25" s="89" t="n">
        <v>20.93</v>
      </c>
      <c r="J25" s="69" t="n">
        <f aca="false">H25/3600</f>
        <v>5.073425</v>
      </c>
      <c r="L25" s="88" t="n">
        <v>1334.0728</v>
      </c>
      <c r="M25" s="89" t="n">
        <v>34.1878</v>
      </c>
      <c r="N25" s="89" t="n">
        <v>38.1312</v>
      </c>
      <c r="O25" s="89" t="n">
        <v>39.3986</v>
      </c>
      <c r="P25" s="89" t="n">
        <v>18329.93</v>
      </c>
      <c r="Q25" s="89" t="n">
        <v>21.02</v>
      </c>
      <c r="R25" s="69" t="n">
        <f aca="false">P25/3600</f>
        <v>5.09164722222222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74.8984</v>
      </c>
      <c r="E26" s="91" t="n">
        <v>31.5868</v>
      </c>
      <c r="F26" s="91" t="n">
        <v>37.0253</v>
      </c>
      <c r="G26" s="91" t="n">
        <v>38.6404</v>
      </c>
      <c r="H26" s="91" t="n">
        <v>16647.48</v>
      </c>
      <c r="I26" s="91" t="n">
        <v>18.08</v>
      </c>
      <c r="J26" s="75" t="n">
        <f aca="false">H26/3600</f>
        <v>4.6243</v>
      </c>
      <c r="L26" s="90" t="n">
        <v>575.0792</v>
      </c>
      <c r="M26" s="91" t="n">
        <v>31.5856</v>
      </c>
      <c r="N26" s="91" t="n">
        <v>37.0129</v>
      </c>
      <c r="O26" s="91" t="n">
        <v>38.631</v>
      </c>
      <c r="P26" s="91" t="n">
        <v>16639.82</v>
      </c>
      <c r="Q26" s="91" t="n">
        <v>17.98</v>
      </c>
      <c r="R26" s="75" t="n">
        <f aca="false">P26/3600</f>
        <v>4.62217222222222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6" t="n">
        <v>19894.9112</v>
      </c>
      <c r="E27" s="87" t="n">
        <v>38.6817</v>
      </c>
      <c r="F27" s="87" t="n">
        <v>40.0951</v>
      </c>
      <c r="G27" s="87" t="n">
        <v>43.3449</v>
      </c>
      <c r="H27" s="87" t="n">
        <v>54412.75</v>
      </c>
      <c r="I27" s="87" t="n">
        <v>70.38</v>
      </c>
      <c r="J27" s="64" t="n">
        <f aca="false">H27/3600</f>
        <v>15.1146527777778</v>
      </c>
      <c r="L27" s="86" t="n">
        <v>19896.7064</v>
      </c>
      <c r="M27" s="87" t="n">
        <v>38.681</v>
      </c>
      <c r="N27" s="87" t="n">
        <v>40.0927</v>
      </c>
      <c r="O27" s="87" t="n">
        <v>43.3431</v>
      </c>
      <c r="P27" s="87" t="n">
        <v>54341.55</v>
      </c>
      <c r="Q27" s="87" t="n">
        <v>67.47</v>
      </c>
      <c r="R27" s="64" t="n">
        <f aca="false">P27/3600</f>
        <v>15.094875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22.74</v>
      </c>
      <c r="E28" s="89" t="n">
        <v>36.6998</v>
      </c>
      <c r="F28" s="89" t="n">
        <v>38.882</v>
      </c>
      <c r="G28" s="89" t="n">
        <v>41.4138</v>
      </c>
      <c r="H28" s="89" t="n">
        <v>42778.51</v>
      </c>
      <c r="I28" s="89" t="n">
        <v>46.96</v>
      </c>
      <c r="J28" s="69" t="n">
        <f aca="false">H28/3600</f>
        <v>11.8829194444444</v>
      </c>
      <c r="L28" s="88" t="n">
        <v>5723.8352</v>
      </c>
      <c r="M28" s="89" t="n">
        <v>36.698</v>
      </c>
      <c r="N28" s="89" t="n">
        <v>38.8796</v>
      </c>
      <c r="O28" s="89" t="n">
        <v>41.4155</v>
      </c>
      <c r="P28" s="89" t="n">
        <v>42711.87</v>
      </c>
      <c r="Q28" s="89" t="n">
        <v>43.94</v>
      </c>
      <c r="R28" s="69" t="n">
        <f aca="false">P28/3600</f>
        <v>11.8644083333333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569.404</v>
      </c>
      <c r="E29" s="89" t="n">
        <v>34.5598</v>
      </c>
      <c r="F29" s="89" t="n">
        <v>37.9234</v>
      </c>
      <c r="G29" s="89" t="n">
        <v>39.7698</v>
      </c>
      <c r="H29" s="89" t="n">
        <v>37642.12</v>
      </c>
      <c r="I29" s="89" t="n">
        <v>36.49</v>
      </c>
      <c r="J29" s="69" t="n">
        <f aca="false">H29/3600</f>
        <v>10.4561444444444</v>
      </c>
      <c r="L29" s="88" t="n">
        <v>2570.956</v>
      </c>
      <c r="M29" s="89" t="n">
        <v>34.5594</v>
      </c>
      <c r="N29" s="89" t="n">
        <v>37.9241</v>
      </c>
      <c r="O29" s="89" t="n">
        <v>39.7807</v>
      </c>
      <c r="P29" s="89" t="n">
        <v>37618.06</v>
      </c>
      <c r="Q29" s="89" t="n">
        <v>36.31</v>
      </c>
      <c r="R29" s="69" t="n">
        <f aca="false">P29/3600</f>
        <v>10.4494611111111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267.9088</v>
      </c>
      <c r="E30" s="91" t="n">
        <v>32.2566</v>
      </c>
      <c r="F30" s="91" t="n">
        <v>37.1796</v>
      </c>
      <c r="G30" s="91" t="n">
        <v>38.5805</v>
      </c>
      <c r="H30" s="91" t="n">
        <v>34409.91</v>
      </c>
      <c r="I30" s="91" t="n">
        <v>37.51</v>
      </c>
      <c r="J30" s="75" t="n">
        <f aca="false">H30/3600</f>
        <v>9.55830833333334</v>
      </c>
      <c r="L30" s="90" t="n">
        <v>1267.9136</v>
      </c>
      <c r="M30" s="91" t="n">
        <v>32.2556</v>
      </c>
      <c r="N30" s="91" t="n">
        <v>37.1841</v>
      </c>
      <c r="O30" s="91" t="n">
        <v>38.568</v>
      </c>
      <c r="P30" s="91" t="n">
        <v>34441.12</v>
      </c>
      <c r="Q30" s="91" t="n">
        <v>31.45</v>
      </c>
      <c r="R30" s="75" t="n">
        <f aca="false">P30/3600</f>
        <v>9.56697777777778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6" t="n">
        <v>19783.0056</v>
      </c>
      <c r="E31" s="87" t="n">
        <v>39.4126</v>
      </c>
      <c r="F31" s="87" t="n">
        <v>43.6266</v>
      </c>
      <c r="G31" s="87" t="n">
        <v>44.828</v>
      </c>
      <c r="H31" s="87" t="n">
        <v>64303.39</v>
      </c>
      <c r="I31" s="87" t="n">
        <v>77.74</v>
      </c>
      <c r="J31" s="64" t="n">
        <f aca="false">H31/3600</f>
        <v>17.8620527777778</v>
      </c>
      <c r="L31" s="86" t="n">
        <v>19786.4248</v>
      </c>
      <c r="M31" s="87" t="n">
        <v>39.4125</v>
      </c>
      <c r="N31" s="87" t="n">
        <v>43.6243</v>
      </c>
      <c r="O31" s="87" t="n">
        <v>44.8224</v>
      </c>
      <c r="P31" s="87" t="n">
        <v>64120.06</v>
      </c>
      <c r="Q31" s="87" t="n">
        <v>77.02</v>
      </c>
      <c r="R31" s="64" t="n">
        <f aca="false">P31/3600</f>
        <v>17.8111277777778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743.4856</v>
      </c>
      <c r="E32" s="89" t="n">
        <v>37.4988</v>
      </c>
      <c r="F32" s="89" t="n">
        <v>42.1991</v>
      </c>
      <c r="G32" s="89" t="n">
        <v>42.6571</v>
      </c>
      <c r="H32" s="89" t="n">
        <v>52407.66</v>
      </c>
      <c r="I32" s="89" t="n">
        <v>60.6</v>
      </c>
      <c r="J32" s="69" t="n">
        <f aca="false">H32/3600</f>
        <v>14.5576833333333</v>
      </c>
      <c r="L32" s="88" t="n">
        <v>6742.1056</v>
      </c>
      <c r="M32" s="89" t="n">
        <v>37.4978</v>
      </c>
      <c r="N32" s="89" t="n">
        <v>42.2025</v>
      </c>
      <c r="O32" s="89" t="n">
        <v>42.6643</v>
      </c>
      <c r="P32" s="89" t="n">
        <v>52310.2</v>
      </c>
      <c r="Q32" s="89" t="n">
        <v>60.32</v>
      </c>
      <c r="R32" s="69" t="n">
        <f aca="false">P32/3600</f>
        <v>14.5306111111111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110.7344</v>
      </c>
      <c r="E33" s="89" t="n">
        <v>35.5131</v>
      </c>
      <c r="F33" s="89" t="n">
        <v>40.8274</v>
      </c>
      <c r="G33" s="89" t="n">
        <v>40.7256</v>
      </c>
      <c r="H33" s="89" t="n">
        <v>45459.96</v>
      </c>
      <c r="I33" s="89" t="n">
        <v>50.06</v>
      </c>
      <c r="J33" s="69" t="n">
        <f aca="false">H33/3600</f>
        <v>12.6277666666667</v>
      </c>
      <c r="L33" s="88" t="n">
        <v>3111.2728</v>
      </c>
      <c r="M33" s="89" t="n">
        <v>35.5157</v>
      </c>
      <c r="N33" s="89" t="n">
        <v>40.8238</v>
      </c>
      <c r="O33" s="89" t="n">
        <v>40.7136</v>
      </c>
      <c r="P33" s="89" t="n">
        <v>45348.46</v>
      </c>
      <c r="Q33" s="89" t="n">
        <v>49.38</v>
      </c>
      <c r="R33" s="69" t="n">
        <f aca="false">P33/3600</f>
        <v>12.5967944444444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582.3448</v>
      </c>
      <c r="E34" s="91" t="n">
        <v>33.3803</v>
      </c>
      <c r="F34" s="91" t="n">
        <v>39.8849</v>
      </c>
      <c r="G34" s="91" t="n">
        <v>39.3907</v>
      </c>
      <c r="H34" s="91" t="n">
        <v>40593.04</v>
      </c>
      <c r="I34" s="91" t="n">
        <v>43.19</v>
      </c>
      <c r="J34" s="75" t="n">
        <f aca="false">H34/3600</f>
        <v>11.2758444444444</v>
      </c>
      <c r="L34" s="90" t="n">
        <v>1582.7616</v>
      </c>
      <c r="M34" s="91" t="n">
        <v>33.3801</v>
      </c>
      <c r="N34" s="91" t="n">
        <v>39.8639</v>
      </c>
      <c r="O34" s="91" t="n">
        <v>39.3717</v>
      </c>
      <c r="P34" s="91" t="n">
        <v>40557.36</v>
      </c>
      <c r="Q34" s="91" t="n">
        <v>42.76</v>
      </c>
      <c r="R34" s="75" t="n">
        <f aca="false">P34/3600</f>
        <v>11.2659333333333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6" t="n">
        <v>52632.896</v>
      </c>
      <c r="E35" s="87" t="n">
        <v>38.2296</v>
      </c>
      <c r="F35" s="87" t="n">
        <v>41.946</v>
      </c>
      <c r="G35" s="87" t="n">
        <v>44.0822</v>
      </c>
      <c r="H35" s="87" t="n">
        <v>75587.7</v>
      </c>
      <c r="I35" s="87" t="n">
        <v>114.25</v>
      </c>
      <c r="J35" s="64" t="n">
        <f aca="false">H35/3600</f>
        <v>20.9965833333333</v>
      </c>
      <c r="L35" s="86" t="n">
        <v>52636.2224</v>
      </c>
      <c r="M35" s="87" t="n">
        <v>38.2294</v>
      </c>
      <c r="N35" s="87" t="n">
        <v>41.9475</v>
      </c>
      <c r="O35" s="87" t="n">
        <v>44.0853</v>
      </c>
      <c r="P35" s="87" t="n">
        <v>75432.82</v>
      </c>
      <c r="Q35" s="87" t="n">
        <v>113.72</v>
      </c>
      <c r="R35" s="64" t="n">
        <f aca="false">P35/3600</f>
        <v>20.9535611111111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503.1704</v>
      </c>
      <c r="E36" s="89" t="n">
        <v>35.3997</v>
      </c>
      <c r="F36" s="89" t="n">
        <v>40.4397</v>
      </c>
      <c r="G36" s="89" t="n">
        <v>42.8117</v>
      </c>
      <c r="H36" s="89" t="n">
        <v>48890.14</v>
      </c>
      <c r="I36" s="89" t="n">
        <v>65.34</v>
      </c>
      <c r="J36" s="69" t="n">
        <f aca="false">H36/3600</f>
        <v>13.5805944444444</v>
      </c>
      <c r="L36" s="88" t="n">
        <v>7499.9464</v>
      </c>
      <c r="M36" s="89" t="n">
        <v>35.3989</v>
      </c>
      <c r="N36" s="89" t="n">
        <v>40.4378</v>
      </c>
      <c r="O36" s="89" t="n">
        <v>42.8156</v>
      </c>
      <c r="P36" s="89" t="n">
        <v>48800.93</v>
      </c>
      <c r="Q36" s="89" t="n">
        <v>62.6</v>
      </c>
      <c r="R36" s="69" t="n">
        <f aca="false">P36/3600</f>
        <v>13.5558138888889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1986.8928</v>
      </c>
      <c r="E37" s="89" t="n">
        <v>33.5806</v>
      </c>
      <c r="F37" s="89" t="n">
        <v>39.1392</v>
      </c>
      <c r="G37" s="89" t="n">
        <v>41.7697</v>
      </c>
      <c r="H37" s="89" t="n">
        <v>40993.07</v>
      </c>
      <c r="I37" s="89" t="n">
        <v>49.21</v>
      </c>
      <c r="J37" s="69" t="n">
        <f aca="false">H37/3600</f>
        <v>11.3869638888889</v>
      </c>
      <c r="L37" s="88" t="n">
        <v>1988.0776</v>
      </c>
      <c r="M37" s="89" t="n">
        <v>33.579</v>
      </c>
      <c r="N37" s="89" t="n">
        <v>39.1447</v>
      </c>
      <c r="O37" s="89" t="n">
        <v>41.7633</v>
      </c>
      <c r="P37" s="89" t="n">
        <v>41042.2</v>
      </c>
      <c r="Q37" s="89" t="n">
        <v>53.14</v>
      </c>
      <c r="R37" s="69" t="n">
        <f aca="false">P37/3600</f>
        <v>11.4006111111111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61.4808</v>
      </c>
      <c r="E38" s="91" t="n">
        <v>31.3704</v>
      </c>
      <c r="F38" s="91" t="n">
        <v>38.2446</v>
      </c>
      <c r="G38" s="91" t="n">
        <v>40.9299</v>
      </c>
      <c r="H38" s="91" t="n">
        <v>37793.72</v>
      </c>
      <c r="I38" s="91" t="n">
        <v>45.15</v>
      </c>
      <c r="J38" s="75" t="n">
        <f aca="false">H38/3600</f>
        <v>10.4982555555556</v>
      </c>
      <c r="L38" s="90" t="n">
        <v>761.7424</v>
      </c>
      <c r="M38" s="91" t="n">
        <v>31.3699</v>
      </c>
      <c r="N38" s="91" t="n">
        <v>38.2804</v>
      </c>
      <c r="O38" s="91" t="n">
        <v>40.9658</v>
      </c>
      <c r="P38" s="91" t="n">
        <v>37906.3</v>
      </c>
      <c r="Q38" s="91" t="n">
        <v>42.79</v>
      </c>
      <c r="R38" s="75" t="n">
        <f aca="false">P38/3600</f>
        <v>10.5295277777778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6" t="n">
        <v>3663.74</v>
      </c>
      <c r="E39" s="87" t="n">
        <v>40.2403</v>
      </c>
      <c r="F39" s="87" t="n">
        <v>42.6834</v>
      </c>
      <c r="G39" s="87" t="n">
        <v>43.233</v>
      </c>
      <c r="H39" s="87" t="n">
        <v>11180.01</v>
      </c>
      <c r="I39" s="87" t="n">
        <v>13.89</v>
      </c>
      <c r="J39" s="64" t="n">
        <f aca="false">H39/3600</f>
        <v>3.10555833333333</v>
      </c>
      <c r="L39" s="86" t="n">
        <v>3665.0624</v>
      </c>
      <c r="M39" s="87" t="n">
        <v>40.2412</v>
      </c>
      <c r="N39" s="87" t="n">
        <v>42.6821</v>
      </c>
      <c r="O39" s="87" t="n">
        <v>43.2168</v>
      </c>
      <c r="P39" s="87" t="n">
        <v>11184.1</v>
      </c>
      <c r="Q39" s="87" t="n">
        <v>13.87</v>
      </c>
      <c r="R39" s="64" t="n">
        <f aca="false">P39/3600</f>
        <v>3.10669444444444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88" t="n">
        <v>1721.4832</v>
      </c>
      <c r="E40" s="89" t="n">
        <v>37.0164</v>
      </c>
      <c r="F40" s="89" t="n">
        <v>40.0941</v>
      </c>
      <c r="G40" s="89" t="n">
        <v>40.4411</v>
      </c>
      <c r="H40" s="89" t="n">
        <v>9574.99</v>
      </c>
      <c r="I40" s="89" t="n">
        <v>12.02</v>
      </c>
      <c r="J40" s="69" t="n">
        <f aca="false">H40/3600</f>
        <v>2.65971944444444</v>
      </c>
      <c r="L40" s="88" t="n">
        <v>1720.2568</v>
      </c>
      <c r="M40" s="89" t="n">
        <v>37.0114</v>
      </c>
      <c r="N40" s="89" t="n">
        <v>40.0867</v>
      </c>
      <c r="O40" s="89" t="n">
        <v>40.4562</v>
      </c>
      <c r="P40" s="89" t="n">
        <v>9573.96</v>
      </c>
      <c r="Q40" s="89" t="n">
        <v>11.33</v>
      </c>
      <c r="R40" s="69" t="n">
        <f aca="false">P40/3600</f>
        <v>2.65943333333333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17.3536</v>
      </c>
      <c r="E41" s="89" t="n">
        <v>34.101</v>
      </c>
      <c r="F41" s="89" t="n">
        <v>38.0737</v>
      </c>
      <c r="G41" s="89" t="n">
        <v>38.274</v>
      </c>
      <c r="H41" s="89" t="n">
        <v>8310.12</v>
      </c>
      <c r="I41" s="89" t="n">
        <v>9.17</v>
      </c>
      <c r="J41" s="69" t="n">
        <f aca="false">H41/3600</f>
        <v>2.30836666666667</v>
      </c>
      <c r="L41" s="88" t="n">
        <v>819.1144</v>
      </c>
      <c r="M41" s="89" t="n">
        <v>34.0987</v>
      </c>
      <c r="N41" s="89" t="n">
        <v>38.074</v>
      </c>
      <c r="O41" s="89" t="n">
        <v>38.2742</v>
      </c>
      <c r="P41" s="89" t="n">
        <v>8306.78</v>
      </c>
      <c r="Q41" s="89" t="n">
        <v>9.2</v>
      </c>
      <c r="R41" s="69" t="n">
        <f aca="false">P41/3600</f>
        <v>2.30743888888889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18.9608</v>
      </c>
      <c r="E42" s="91" t="n">
        <v>31.6399</v>
      </c>
      <c r="F42" s="91" t="n">
        <v>36.6793</v>
      </c>
      <c r="G42" s="91" t="n">
        <v>36.731</v>
      </c>
      <c r="H42" s="91" t="n">
        <v>7383.17</v>
      </c>
      <c r="I42" s="91" t="n">
        <v>7.59</v>
      </c>
      <c r="J42" s="75" t="n">
        <f aca="false">H42/3600</f>
        <v>2.05088055555556</v>
      </c>
      <c r="L42" s="90" t="n">
        <v>419.1528</v>
      </c>
      <c r="M42" s="91" t="n">
        <v>31.6402</v>
      </c>
      <c r="N42" s="91" t="n">
        <v>36.6933</v>
      </c>
      <c r="O42" s="91" t="n">
        <v>36.7711</v>
      </c>
      <c r="P42" s="91" t="n">
        <v>7374.84</v>
      </c>
      <c r="Q42" s="91" t="n">
        <v>7.6</v>
      </c>
      <c r="R42" s="75" t="n">
        <f aca="false">P42/3600</f>
        <v>2.04856666666667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6" t="n">
        <v>4184.276</v>
      </c>
      <c r="E43" s="87" t="n">
        <v>40.1086</v>
      </c>
      <c r="F43" s="87" t="n">
        <v>43.0266</v>
      </c>
      <c r="G43" s="87" t="n">
        <v>44.3888</v>
      </c>
      <c r="H43" s="87" t="n">
        <v>12582.42</v>
      </c>
      <c r="I43" s="87" t="n">
        <v>15.7</v>
      </c>
      <c r="J43" s="64" t="n">
        <f aca="false">H43/3600</f>
        <v>3.49511666666667</v>
      </c>
      <c r="L43" s="86" t="n">
        <v>4182.7672</v>
      </c>
      <c r="M43" s="87" t="n">
        <v>40.1081</v>
      </c>
      <c r="N43" s="87" t="n">
        <v>43.0284</v>
      </c>
      <c r="O43" s="87" t="n">
        <v>44.3951</v>
      </c>
      <c r="P43" s="87" t="n">
        <v>12560.21</v>
      </c>
      <c r="Q43" s="87" t="n">
        <v>15.7</v>
      </c>
      <c r="R43" s="64" t="n">
        <f aca="false">P43/3600</f>
        <v>3.48894722222222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69</v>
      </c>
      <c r="E44" s="89" t="n">
        <v>37.2422</v>
      </c>
      <c r="F44" s="89" t="n">
        <v>40.9116</v>
      </c>
      <c r="G44" s="89" t="n">
        <v>41.9875</v>
      </c>
      <c r="H44" s="89" t="n">
        <v>10635.85</v>
      </c>
      <c r="I44" s="89" t="n">
        <v>12.87</v>
      </c>
      <c r="J44" s="69" t="n">
        <f aca="false">H44/3600</f>
        <v>2.95440277777778</v>
      </c>
      <c r="L44" s="88" t="n">
        <v>1870.5304</v>
      </c>
      <c r="M44" s="89" t="n">
        <v>37.2428</v>
      </c>
      <c r="N44" s="89" t="n">
        <v>40.9069</v>
      </c>
      <c r="O44" s="89" t="n">
        <v>41.9787</v>
      </c>
      <c r="P44" s="89" t="n">
        <v>10636.01</v>
      </c>
      <c r="Q44" s="89" t="n">
        <v>12.52</v>
      </c>
      <c r="R44" s="69" t="n">
        <f aca="false">P44/3600</f>
        <v>2.95444722222222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02.2752</v>
      </c>
      <c r="E45" s="89" t="n">
        <v>34.2856</v>
      </c>
      <c r="F45" s="89" t="n">
        <v>39.1202</v>
      </c>
      <c r="G45" s="89" t="n">
        <v>39.9947</v>
      </c>
      <c r="H45" s="89" t="n">
        <v>9391.22</v>
      </c>
      <c r="I45" s="89" t="n">
        <v>10.53</v>
      </c>
      <c r="J45" s="69" t="n">
        <f aca="false">H45/3600</f>
        <v>2.60867222222222</v>
      </c>
      <c r="L45" s="88" t="n">
        <v>902.6952</v>
      </c>
      <c r="M45" s="89" t="n">
        <v>34.278</v>
      </c>
      <c r="N45" s="89" t="n">
        <v>39.1222</v>
      </c>
      <c r="O45" s="89" t="n">
        <v>40.0312</v>
      </c>
      <c r="P45" s="89" t="n">
        <v>9363.5</v>
      </c>
      <c r="Q45" s="89" t="n">
        <v>10.37</v>
      </c>
      <c r="R45" s="69" t="n">
        <f aca="false">P45/3600</f>
        <v>2.60097222222222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57.3992</v>
      </c>
      <c r="E46" s="91" t="n">
        <v>31.3828</v>
      </c>
      <c r="F46" s="91" t="n">
        <v>37.8301</v>
      </c>
      <c r="G46" s="91" t="n">
        <v>38.6126</v>
      </c>
      <c r="H46" s="91" t="n">
        <v>8495.73</v>
      </c>
      <c r="I46" s="91" t="n">
        <v>8.9</v>
      </c>
      <c r="J46" s="75" t="n">
        <f aca="false">H46/3600</f>
        <v>2.359925</v>
      </c>
      <c r="L46" s="90" t="n">
        <v>458.3656</v>
      </c>
      <c r="M46" s="91" t="n">
        <v>31.3866</v>
      </c>
      <c r="N46" s="91" t="n">
        <v>37.8506</v>
      </c>
      <c r="O46" s="91" t="n">
        <v>38.6256</v>
      </c>
      <c r="P46" s="91" t="n">
        <v>8489.62</v>
      </c>
      <c r="Q46" s="91" t="n">
        <v>8.9</v>
      </c>
      <c r="R46" s="75" t="n">
        <f aca="false">P46/3600</f>
        <v>2.35822777777778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 t="n">
        <v>8020.3712</v>
      </c>
      <c r="E47" s="87" t="n">
        <v>38.3577</v>
      </c>
      <c r="F47" s="87" t="n">
        <v>40.9785</v>
      </c>
      <c r="G47" s="87" t="n">
        <v>41.8948</v>
      </c>
      <c r="H47" s="87" t="n">
        <v>12789.23</v>
      </c>
      <c r="I47" s="87" t="n">
        <v>18.24</v>
      </c>
      <c r="J47" s="64" t="n">
        <f aca="false">H47/3600</f>
        <v>3.55256388888889</v>
      </c>
      <c r="L47" s="86" t="n">
        <v>8020.1368</v>
      </c>
      <c r="M47" s="87" t="n">
        <v>38.3583</v>
      </c>
      <c r="N47" s="87" t="n">
        <v>40.9735</v>
      </c>
      <c r="O47" s="87" t="n">
        <v>41.901</v>
      </c>
      <c r="P47" s="87" t="n">
        <v>12760.38</v>
      </c>
      <c r="Q47" s="87" t="n">
        <v>18.16</v>
      </c>
      <c r="R47" s="64" t="n">
        <f aca="false">P47/3600</f>
        <v>3.54455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440.2296</v>
      </c>
      <c r="E48" s="89" t="n">
        <v>34.5114</v>
      </c>
      <c r="F48" s="89" t="n">
        <v>38.2766</v>
      </c>
      <c r="G48" s="89" t="n">
        <v>39.1005</v>
      </c>
      <c r="H48" s="89" t="n">
        <v>10391.96</v>
      </c>
      <c r="I48" s="89" t="n">
        <v>13.78</v>
      </c>
      <c r="J48" s="69" t="n">
        <f aca="false">H48/3600</f>
        <v>2.88665555555556</v>
      </c>
      <c r="L48" s="88" t="n">
        <v>3439.504</v>
      </c>
      <c r="M48" s="89" t="n">
        <v>34.5063</v>
      </c>
      <c r="N48" s="89" t="n">
        <v>38.2689</v>
      </c>
      <c r="O48" s="89" t="n">
        <v>39.1019</v>
      </c>
      <c r="P48" s="89" t="n">
        <v>10401.93</v>
      </c>
      <c r="Q48" s="89" t="n">
        <v>13.8</v>
      </c>
      <c r="R48" s="69" t="n">
        <f aca="false">P48/3600</f>
        <v>2.889425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500.6184</v>
      </c>
      <c r="E49" s="89" t="n">
        <v>31.0365</v>
      </c>
      <c r="F49" s="89" t="n">
        <v>36.3045</v>
      </c>
      <c r="G49" s="89" t="n">
        <v>37.0848</v>
      </c>
      <c r="H49" s="89" t="n">
        <v>8703.17</v>
      </c>
      <c r="I49" s="89" t="n">
        <v>10.66</v>
      </c>
      <c r="J49" s="69" t="n">
        <f aca="false">H49/3600</f>
        <v>2.41754722222222</v>
      </c>
      <c r="L49" s="88" t="n">
        <v>1502.1032</v>
      </c>
      <c r="M49" s="89" t="n">
        <v>31.0359</v>
      </c>
      <c r="N49" s="89" t="n">
        <v>36.3049</v>
      </c>
      <c r="O49" s="89" t="n">
        <v>37.0847</v>
      </c>
      <c r="P49" s="89" t="n">
        <v>8704.09</v>
      </c>
      <c r="Q49" s="89" t="n">
        <v>10.83</v>
      </c>
      <c r="R49" s="69" t="n">
        <f aca="false">P49/3600</f>
        <v>2.41780277777778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42.5072</v>
      </c>
      <c r="E50" s="91" t="n">
        <v>27.8074</v>
      </c>
      <c r="F50" s="91" t="n">
        <v>34.9541</v>
      </c>
      <c r="G50" s="91" t="n">
        <v>35.6768</v>
      </c>
      <c r="H50" s="91" t="n">
        <v>7512.09</v>
      </c>
      <c r="I50" s="91" t="n">
        <v>8.83</v>
      </c>
      <c r="J50" s="75" t="n">
        <f aca="false">H50/3600</f>
        <v>2.08669166666667</v>
      </c>
      <c r="L50" s="90" t="n">
        <v>642.6744</v>
      </c>
      <c r="M50" s="91" t="n">
        <v>27.8088</v>
      </c>
      <c r="N50" s="91" t="n">
        <v>34.9312</v>
      </c>
      <c r="O50" s="91" t="n">
        <v>35.6843</v>
      </c>
      <c r="P50" s="91" t="n">
        <v>7515.48</v>
      </c>
      <c r="Q50" s="91" t="n">
        <v>8.77</v>
      </c>
      <c r="R50" s="75" t="n">
        <f aca="false">P50/3600</f>
        <v>2.08763333333333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 t="n">
        <v>5694.716</v>
      </c>
      <c r="E51" s="87" t="n">
        <v>39.8779</v>
      </c>
      <c r="F51" s="87" t="n">
        <v>41.3824</v>
      </c>
      <c r="G51" s="87" t="n">
        <v>42.7592</v>
      </c>
      <c r="H51" s="87" t="n">
        <v>9371.91</v>
      </c>
      <c r="I51" s="87" t="n">
        <v>11.92</v>
      </c>
      <c r="J51" s="64" t="n">
        <f aca="false">H51/3600</f>
        <v>2.60330833333333</v>
      </c>
      <c r="L51" s="86" t="n">
        <v>5694.432</v>
      </c>
      <c r="M51" s="87" t="n">
        <v>39.8764</v>
      </c>
      <c r="N51" s="87" t="n">
        <v>41.3834</v>
      </c>
      <c r="O51" s="87" t="n">
        <v>42.7499</v>
      </c>
      <c r="P51" s="87" t="n">
        <v>9365.26</v>
      </c>
      <c r="Q51" s="87" t="n">
        <v>11.93</v>
      </c>
      <c r="R51" s="64" t="n">
        <f aca="false">P51/3600</f>
        <v>2.60146111111111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61.1568</v>
      </c>
      <c r="E52" s="89" t="n">
        <v>36.2039</v>
      </c>
      <c r="F52" s="89" t="n">
        <v>38.7435</v>
      </c>
      <c r="G52" s="89" t="n">
        <v>40.4028</v>
      </c>
      <c r="H52" s="89" t="n">
        <v>7845.13</v>
      </c>
      <c r="I52" s="89" t="n">
        <v>9.82</v>
      </c>
      <c r="J52" s="69" t="n">
        <f aca="false">H52/3600</f>
        <v>2.17920277777778</v>
      </c>
      <c r="L52" s="88" t="n">
        <v>2260.8264</v>
      </c>
      <c r="M52" s="89" t="n">
        <v>36.204</v>
      </c>
      <c r="N52" s="89" t="n">
        <v>38.7455</v>
      </c>
      <c r="O52" s="89" t="n">
        <v>40.3971</v>
      </c>
      <c r="P52" s="89" t="n">
        <v>7817.6</v>
      </c>
      <c r="Q52" s="89" t="n">
        <v>9.08</v>
      </c>
      <c r="R52" s="69" t="n">
        <f aca="false">P52/3600</f>
        <v>2.17155555555556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95.0376</v>
      </c>
      <c r="E53" s="89" t="n">
        <v>33.0327</v>
      </c>
      <c r="F53" s="89" t="n">
        <v>36.8089</v>
      </c>
      <c r="G53" s="89" t="n">
        <v>38.5652</v>
      </c>
      <c r="H53" s="89" t="n">
        <v>6666.44</v>
      </c>
      <c r="I53" s="89" t="n">
        <v>7.22</v>
      </c>
      <c r="J53" s="69" t="n">
        <f aca="false">H53/3600</f>
        <v>1.85178888888889</v>
      </c>
      <c r="L53" s="88" t="n">
        <v>995.3096</v>
      </c>
      <c r="M53" s="89" t="n">
        <v>33.0345</v>
      </c>
      <c r="N53" s="89" t="n">
        <v>36.8044</v>
      </c>
      <c r="O53" s="89" t="n">
        <v>38.5551</v>
      </c>
      <c r="P53" s="89" t="n">
        <v>6700.01</v>
      </c>
      <c r="Q53" s="89" t="n">
        <v>7.3</v>
      </c>
      <c r="R53" s="69" t="n">
        <f aca="false">P53/3600</f>
        <v>1.86111388888889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56.1408</v>
      </c>
      <c r="E54" s="91" t="n">
        <v>30.1622</v>
      </c>
      <c r="F54" s="91" t="n">
        <v>35.5547</v>
      </c>
      <c r="G54" s="91" t="n">
        <v>37.2514</v>
      </c>
      <c r="H54" s="91" t="n">
        <v>5756.54</v>
      </c>
      <c r="I54" s="91" t="n">
        <v>5.92</v>
      </c>
      <c r="J54" s="75" t="n">
        <f aca="false">H54/3600</f>
        <v>1.59903888888889</v>
      </c>
      <c r="L54" s="90" t="n">
        <v>456.3776</v>
      </c>
      <c r="M54" s="91" t="n">
        <v>30.157</v>
      </c>
      <c r="N54" s="91" t="n">
        <v>35.5436</v>
      </c>
      <c r="O54" s="91" t="n">
        <v>37.2552</v>
      </c>
      <c r="P54" s="91" t="n">
        <v>5757.37</v>
      </c>
      <c r="Q54" s="91" t="n">
        <v>5.94</v>
      </c>
      <c r="R54" s="75" t="n">
        <f aca="false">P54/3600</f>
        <v>1.59926944444444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6" t="n">
        <v>1721.1632</v>
      </c>
      <c r="E55" s="87" t="n">
        <v>40.8781</v>
      </c>
      <c r="F55" s="87" t="n">
        <v>43.4787</v>
      </c>
      <c r="G55" s="87" t="n">
        <v>42.8991</v>
      </c>
      <c r="H55" s="87" t="n">
        <v>3004.17</v>
      </c>
      <c r="I55" s="87" t="n">
        <v>4.21</v>
      </c>
      <c r="J55" s="64" t="n">
        <f aca="false">H55/3600</f>
        <v>0.834491666666667</v>
      </c>
      <c r="L55" s="86" t="n">
        <v>1721.3552</v>
      </c>
      <c r="M55" s="87" t="n">
        <v>40.8773</v>
      </c>
      <c r="N55" s="87" t="n">
        <v>43.4727</v>
      </c>
      <c r="O55" s="87" t="n">
        <v>42.9086</v>
      </c>
      <c r="P55" s="87" t="n">
        <v>2998.48</v>
      </c>
      <c r="Q55" s="87" t="n">
        <v>4.19</v>
      </c>
      <c r="R55" s="64" t="n">
        <f aca="false">P55/3600</f>
        <v>0.832911111111111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88" t="n">
        <v>853.864</v>
      </c>
      <c r="E56" s="89" t="n">
        <v>36.9874</v>
      </c>
      <c r="F56" s="89" t="n">
        <v>40.6907</v>
      </c>
      <c r="G56" s="89" t="n">
        <v>39.6706</v>
      </c>
      <c r="H56" s="89" t="n">
        <v>2636.81</v>
      </c>
      <c r="I56" s="89" t="n">
        <v>3.58</v>
      </c>
      <c r="J56" s="69" t="n">
        <f aca="false">H56/3600</f>
        <v>0.732447222222222</v>
      </c>
      <c r="L56" s="88" t="n">
        <v>854.9864</v>
      </c>
      <c r="M56" s="89" t="n">
        <v>36.9925</v>
      </c>
      <c r="N56" s="89" t="n">
        <v>40.6995</v>
      </c>
      <c r="O56" s="89" t="n">
        <v>39.6845</v>
      </c>
      <c r="P56" s="89" t="n">
        <v>2631.38</v>
      </c>
      <c r="Q56" s="89" t="n">
        <v>3.53</v>
      </c>
      <c r="R56" s="69" t="n">
        <f aca="false">P56/3600</f>
        <v>0.730938888888889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15.7152</v>
      </c>
      <c r="E57" s="89" t="n">
        <v>33.4927</v>
      </c>
      <c r="F57" s="89" t="n">
        <v>38.5468</v>
      </c>
      <c r="G57" s="89" t="n">
        <v>37.268</v>
      </c>
      <c r="H57" s="89" t="n">
        <v>2305.53</v>
      </c>
      <c r="I57" s="89" t="n">
        <v>2.86</v>
      </c>
      <c r="J57" s="69" t="n">
        <f aca="false">H57/3600</f>
        <v>0.640425</v>
      </c>
      <c r="L57" s="88" t="n">
        <v>415.3568</v>
      </c>
      <c r="M57" s="89" t="n">
        <v>33.4928</v>
      </c>
      <c r="N57" s="89" t="n">
        <v>38.5839</v>
      </c>
      <c r="O57" s="89" t="n">
        <v>37.2421</v>
      </c>
      <c r="P57" s="89" t="n">
        <v>2301.94</v>
      </c>
      <c r="Q57" s="89" t="n">
        <v>2.97</v>
      </c>
      <c r="R57" s="69" t="n">
        <f aca="false">P57/3600</f>
        <v>0.639427777777778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09.9072</v>
      </c>
      <c r="E58" s="91" t="n">
        <v>30.5439</v>
      </c>
      <c r="F58" s="91" t="n">
        <v>37.1902</v>
      </c>
      <c r="G58" s="91" t="n">
        <v>35.6258</v>
      </c>
      <c r="H58" s="91" t="n">
        <v>2032.11</v>
      </c>
      <c r="I58" s="91" t="n">
        <v>2.46</v>
      </c>
      <c r="J58" s="75" t="n">
        <f aca="false">H58/3600</f>
        <v>0.564475</v>
      </c>
      <c r="L58" s="90" t="n">
        <v>209.7264</v>
      </c>
      <c r="M58" s="91" t="n">
        <v>30.5489</v>
      </c>
      <c r="N58" s="91" t="n">
        <v>37.1912</v>
      </c>
      <c r="O58" s="91" t="n">
        <v>35.6257</v>
      </c>
      <c r="P58" s="91" t="n">
        <v>2035.48</v>
      </c>
      <c r="Q58" s="91" t="n">
        <v>2.5</v>
      </c>
      <c r="R58" s="75" t="n">
        <f aca="false">P58/3600</f>
        <v>0.565411111111111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6" t="n">
        <v>2210.1856</v>
      </c>
      <c r="E59" s="87" t="n">
        <v>38.3504</v>
      </c>
      <c r="F59" s="87" t="n">
        <v>42.5557</v>
      </c>
      <c r="G59" s="87" t="n">
        <v>43.5054</v>
      </c>
      <c r="H59" s="87" t="n">
        <v>3414.62</v>
      </c>
      <c r="I59" s="87" t="n">
        <v>5.45</v>
      </c>
      <c r="J59" s="64" t="n">
        <f aca="false">H59/3600</f>
        <v>0.948505555555556</v>
      </c>
      <c r="L59" s="86" t="n">
        <v>2209.4608</v>
      </c>
      <c r="M59" s="87" t="n">
        <v>38.3519</v>
      </c>
      <c r="N59" s="87" t="n">
        <v>42.5516</v>
      </c>
      <c r="O59" s="87" t="n">
        <v>43.5112</v>
      </c>
      <c r="P59" s="87" t="n">
        <v>3406.92</v>
      </c>
      <c r="Q59" s="87" t="n">
        <v>5.37</v>
      </c>
      <c r="R59" s="64" t="n">
        <f aca="false">P59/3600</f>
        <v>0.946366666666667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69.1296</v>
      </c>
      <c r="E60" s="89" t="n">
        <v>34.4924</v>
      </c>
      <c r="F60" s="89" t="n">
        <v>40.572</v>
      </c>
      <c r="G60" s="89" t="n">
        <v>41.4159</v>
      </c>
      <c r="H60" s="89" t="n">
        <v>2691.56</v>
      </c>
      <c r="I60" s="89" t="n">
        <v>4.1</v>
      </c>
      <c r="J60" s="69" t="n">
        <f aca="false">H60/3600</f>
        <v>0.747655555555556</v>
      </c>
      <c r="L60" s="88" t="n">
        <v>769.1544</v>
      </c>
      <c r="M60" s="89" t="n">
        <v>34.4937</v>
      </c>
      <c r="N60" s="89" t="n">
        <v>40.5441</v>
      </c>
      <c r="O60" s="89" t="n">
        <v>41.4336</v>
      </c>
      <c r="P60" s="89" t="n">
        <v>2692.9</v>
      </c>
      <c r="Q60" s="89" t="n">
        <v>4.17</v>
      </c>
      <c r="R60" s="69" t="n">
        <f aca="false">P60/3600</f>
        <v>0.748027777777778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07.0656</v>
      </c>
      <c r="E61" s="89" t="n">
        <v>31.3298</v>
      </c>
      <c r="F61" s="89" t="n">
        <v>39.3155</v>
      </c>
      <c r="G61" s="89" t="n">
        <v>40.0691</v>
      </c>
      <c r="H61" s="89" t="n">
        <v>2228.42</v>
      </c>
      <c r="I61" s="89" t="n">
        <v>3.17</v>
      </c>
      <c r="J61" s="69" t="n">
        <f aca="false">H61/3600</f>
        <v>0.619005555555556</v>
      </c>
      <c r="L61" s="88" t="n">
        <v>307.3912</v>
      </c>
      <c r="M61" s="89" t="n">
        <v>31.3291</v>
      </c>
      <c r="N61" s="89" t="n">
        <v>39.2426</v>
      </c>
      <c r="O61" s="89" t="n">
        <v>40.1038</v>
      </c>
      <c r="P61" s="89" t="n">
        <v>2234.18</v>
      </c>
      <c r="Q61" s="89" t="n">
        <v>3.21</v>
      </c>
      <c r="R61" s="69" t="n">
        <f aca="false">P61/3600</f>
        <v>0.620605555555556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26.5128</v>
      </c>
      <c r="E62" s="91" t="n">
        <v>28.2367</v>
      </c>
      <c r="F62" s="91" t="n">
        <v>38.2265</v>
      </c>
      <c r="G62" s="91" t="n">
        <v>38.889</v>
      </c>
      <c r="H62" s="91" t="n">
        <v>1926.63</v>
      </c>
      <c r="I62" s="91" t="n">
        <v>2.7</v>
      </c>
      <c r="J62" s="75" t="n">
        <f aca="false">H62/3600</f>
        <v>0.535175</v>
      </c>
      <c r="L62" s="90" t="n">
        <v>126.412</v>
      </c>
      <c r="M62" s="91" t="n">
        <v>28.2421</v>
      </c>
      <c r="N62" s="91" t="n">
        <v>38.1957</v>
      </c>
      <c r="O62" s="91" t="n">
        <v>38.8889</v>
      </c>
      <c r="P62" s="91" t="n">
        <v>1930.94</v>
      </c>
      <c r="Q62" s="91" t="n">
        <v>2.76</v>
      </c>
      <c r="R62" s="75" t="n">
        <f aca="false">P62/3600</f>
        <v>0.536372222222222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6" t="n">
        <v>1928.7776</v>
      </c>
      <c r="E63" s="87" t="n">
        <v>38.0776</v>
      </c>
      <c r="F63" s="87" t="n">
        <v>40.6987</v>
      </c>
      <c r="G63" s="87" t="n">
        <v>41.3999</v>
      </c>
      <c r="H63" s="87" t="n">
        <v>2874.3</v>
      </c>
      <c r="I63" s="87" t="n">
        <v>4.48</v>
      </c>
      <c r="J63" s="64" t="n">
        <f aca="false">H63/3600</f>
        <v>0.798416666666667</v>
      </c>
      <c r="L63" s="86" t="n">
        <v>1929.2176</v>
      </c>
      <c r="M63" s="87" t="n">
        <v>38.078</v>
      </c>
      <c r="N63" s="87" t="n">
        <v>40.6908</v>
      </c>
      <c r="O63" s="87" t="n">
        <v>41.3905</v>
      </c>
      <c r="P63" s="87" t="n">
        <v>2874.05</v>
      </c>
      <c r="Q63" s="87" t="n">
        <v>4.53</v>
      </c>
      <c r="R63" s="64" t="n">
        <f aca="false">P63/3600</f>
        <v>0.798347222222222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21.916</v>
      </c>
      <c r="E64" s="89" t="n">
        <v>34.3153</v>
      </c>
      <c r="F64" s="89" t="n">
        <v>37.9817</v>
      </c>
      <c r="G64" s="89" t="n">
        <v>38.556</v>
      </c>
      <c r="H64" s="89" t="n">
        <v>2311.92</v>
      </c>
      <c r="I64" s="89" t="n">
        <v>3.39</v>
      </c>
      <c r="J64" s="69" t="n">
        <f aca="false">H64/3600</f>
        <v>0.6422</v>
      </c>
      <c r="L64" s="88" t="n">
        <v>822.5552</v>
      </c>
      <c r="M64" s="89" t="n">
        <v>34.3146</v>
      </c>
      <c r="N64" s="89" t="n">
        <v>37.9745</v>
      </c>
      <c r="O64" s="89" t="n">
        <v>38.5526</v>
      </c>
      <c r="P64" s="89" t="n">
        <v>2320.97</v>
      </c>
      <c r="Q64" s="89" t="n">
        <v>3.48</v>
      </c>
      <c r="R64" s="69" t="n">
        <f aca="false">P64/3600</f>
        <v>0.644713888888889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2.0584</v>
      </c>
      <c r="E65" s="89" t="n">
        <v>30.8376</v>
      </c>
      <c r="F65" s="89" t="n">
        <v>35.9698</v>
      </c>
      <c r="G65" s="89" t="n">
        <v>36.4964</v>
      </c>
      <c r="H65" s="89" t="n">
        <v>1931.87</v>
      </c>
      <c r="I65" s="89" t="n">
        <v>2.76</v>
      </c>
      <c r="J65" s="69" t="n">
        <f aca="false">H65/3600</f>
        <v>0.536630555555556</v>
      </c>
      <c r="L65" s="88" t="n">
        <v>351.7152</v>
      </c>
      <c r="M65" s="89" t="n">
        <v>30.837</v>
      </c>
      <c r="N65" s="89" t="n">
        <v>35.9858</v>
      </c>
      <c r="O65" s="89" t="n">
        <v>36.5157</v>
      </c>
      <c r="P65" s="89" t="n">
        <v>1923.21</v>
      </c>
      <c r="Q65" s="89" t="n">
        <v>2.75</v>
      </c>
      <c r="R65" s="69" t="n">
        <f aca="false">P65/3600</f>
        <v>0.534225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49.2704</v>
      </c>
      <c r="E66" s="91" t="n">
        <v>27.7723</v>
      </c>
      <c r="F66" s="91" t="n">
        <v>34.4765</v>
      </c>
      <c r="G66" s="91" t="n">
        <v>35.0317</v>
      </c>
      <c r="H66" s="91" t="n">
        <v>1661.66</v>
      </c>
      <c r="I66" s="91" t="n">
        <v>2.26</v>
      </c>
      <c r="J66" s="75" t="n">
        <f aca="false">H66/3600</f>
        <v>0.461572222222222</v>
      </c>
      <c r="L66" s="90" t="n">
        <v>149.1816</v>
      </c>
      <c r="M66" s="91" t="n">
        <v>27.7595</v>
      </c>
      <c r="N66" s="91" t="n">
        <v>34.5024</v>
      </c>
      <c r="O66" s="91" t="n">
        <v>35.0069</v>
      </c>
      <c r="P66" s="91" t="n">
        <v>1664.6</v>
      </c>
      <c r="Q66" s="91" t="n">
        <v>2.22</v>
      </c>
      <c r="R66" s="75" t="n">
        <f aca="false">P66/3600</f>
        <v>0.462388888888889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 t="n">
        <v>1336.7808</v>
      </c>
      <c r="E67" s="87" t="n">
        <v>39.874</v>
      </c>
      <c r="F67" s="87" t="n">
        <v>41.1858</v>
      </c>
      <c r="G67" s="87" t="n">
        <v>42.2641</v>
      </c>
      <c r="H67" s="87" t="n">
        <v>2181.91</v>
      </c>
      <c r="I67" s="87" t="n">
        <v>3.12</v>
      </c>
      <c r="J67" s="64" t="n">
        <f aca="false">H67/3600</f>
        <v>0.606086111111111</v>
      </c>
      <c r="L67" s="86" t="n">
        <v>1336.6992</v>
      </c>
      <c r="M67" s="87" t="n">
        <v>39.8725</v>
      </c>
      <c r="N67" s="87" t="n">
        <v>41.1772</v>
      </c>
      <c r="O67" s="87" t="n">
        <v>42.2622</v>
      </c>
      <c r="P67" s="87" t="n">
        <v>2178.93</v>
      </c>
      <c r="Q67" s="87" t="n">
        <v>3.15</v>
      </c>
      <c r="R67" s="64" t="n">
        <f aca="false">P67/3600</f>
        <v>0.605258333333333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35.204</v>
      </c>
      <c r="E68" s="89" t="n">
        <v>35.8157</v>
      </c>
      <c r="F68" s="89" t="n">
        <v>38.298</v>
      </c>
      <c r="G68" s="89" t="n">
        <v>39.5283</v>
      </c>
      <c r="H68" s="89" t="n">
        <v>1877.55</v>
      </c>
      <c r="I68" s="89" t="n">
        <v>2.49</v>
      </c>
      <c r="J68" s="69" t="n">
        <f aca="false">H68/3600</f>
        <v>0.521541666666667</v>
      </c>
      <c r="L68" s="88" t="n">
        <v>634.6704</v>
      </c>
      <c r="M68" s="89" t="n">
        <v>35.8155</v>
      </c>
      <c r="N68" s="89" t="n">
        <v>38.3092</v>
      </c>
      <c r="O68" s="89" t="n">
        <v>39.5363</v>
      </c>
      <c r="P68" s="89" t="n">
        <v>1875.37</v>
      </c>
      <c r="Q68" s="89" t="n">
        <v>2.64</v>
      </c>
      <c r="R68" s="69" t="n">
        <f aca="false">P68/3600</f>
        <v>0.520936111111111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98.224</v>
      </c>
      <c r="E69" s="89" t="n">
        <v>32.2033</v>
      </c>
      <c r="F69" s="89" t="n">
        <v>36.2535</v>
      </c>
      <c r="G69" s="89" t="n">
        <v>37.4455</v>
      </c>
      <c r="H69" s="89" t="n">
        <v>1602.29</v>
      </c>
      <c r="I69" s="89" t="n">
        <v>1.99</v>
      </c>
      <c r="J69" s="69" t="n">
        <f aca="false">H69/3600</f>
        <v>0.445080555555556</v>
      </c>
      <c r="L69" s="88" t="n">
        <v>297.9192</v>
      </c>
      <c r="M69" s="89" t="n">
        <v>32.2047</v>
      </c>
      <c r="N69" s="89" t="n">
        <v>36.2666</v>
      </c>
      <c r="O69" s="89" t="n">
        <v>37.4283</v>
      </c>
      <c r="P69" s="89" t="n">
        <v>1603.14</v>
      </c>
      <c r="Q69" s="89" t="n">
        <v>2.12</v>
      </c>
      <c r="R69" s="69" t="n">
        <f aca="false">P69/3600</f>
        <v>0.445316666666667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3.0488</v>
      </c>
      <c r="E70" s="91" t="n">
        <v>29.3292</v>
      </c>
      <c r="F70" s="91" t="n">
        <v>34.877</v>
      </c>
      <c r="G70" s="91" t="n">
        <v>35.9501</v>
      </c>
      <c r="H70" s="91" t="n">
        <v>1379.72</v>
      </c>
      <c r="I70" s="91" t="n">
        <v>1.69</v>
      </c>
      <c r="J70" s="75" t="n">
        <f aca="false">H70/3600</f>
        <v>0.383255555555556</v>
      </c>
      <c r="L70" s="90" t="n">
        <v>143.2216</v>
      </c>
      <c r="M70" s="91" t="n">
        <v>29.3305</v>
      </c>
      <c r="N70" s="91" t="n">
        <v>34.8661</v>
      </c>
      <c r="O70" s="91" t="n">
        <v>35.9334</v>
      </c>
      <c r="P70" s="91" t="n">
        <v>1375.88</v>
      </c>
      <c r="Q70" s="91" t="n">
        <v>1.7</v>
      </c>
      <c r="R70" s="75" t="n">
        <f aca="false">P70/3600</f>
        <v>0.382188888888889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7</v>
      </c>
      <c r="C71" s="7" t="n">
        <v>22</v>
      </c>
      <c r="D71" s="86" t="n">
        <v>2225.256</v>
      </c>
      <c r="E71" s="87" t="n">
        <v>42.5316</v>
      </c>
      <c r="F71" s="87" t="n">
        <v>46.2976</v>
      </c>
      <c r="G71" s="87" t="n">
        <v>47.5767</v>
      </c>
      <c r="H71" s="87" t="n">
        <v>18650.52</v>
      </c>
      <c r="I71" s="87" t="n">
        <v>18.07</v>
      </c>
      <c r="J71" s="64" t="n">
        <f aca="false">H71/3600</f>
        <v>5.1807</v>
      </c>
      <c r="L71" s="86" t="n">
        <v>2228.8968</v>
      </c>
      <c r="M71" s="87" t="n">
        <v>42.5272</v>
      </c>
      <c r="N71" s="87" t="n">
        <v>46.3065</v>
      </c>
      <c r="O71" s="87" t="n">
        <v>47.5725</v>
      </c>
      <c r="P71" s="87" t="n">
        <v>18717.33</v>
      </c>
      <c r="Q71" s="87" t="n">
        <v>18.14</v>
      </c>
      <c r="R71" s="64" t="n">
        <f aca="false">P71/3600</f>
        <v>5.19925833333333</v>
      </c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88" t="n">
        <v>866.7984</v>
      </c>
      <c r="E72" s="89" t="n">
        <v>40.2231</v>
      </c>
      <c r="F72" s="89" t="n">
        <v>44.2678</v>
      </c>
      <c r="G72" s="89" t="n">
        <v>45.5459</v>
      </c>
      <c r="H72" s="89" t="n">
        <v>16572.37</v>
      </c>
      <c r="I72" s="89" t="n">
        <v>14.21</v>
      </c>
      <c r="J72" s="69" t="n">
        <f aca="false">H72/3600</f>
        <v>4.60343611111111</v>
      </c>
      <c r="L72" s="88" t="n">
        <v>867.8</v>
      </c>
      <c r="M72" s="89" t="n">
        <v>40.2282</v>
      </c>
      <c r="N72" s="89" t="n">
        <v>44.2525</v>
      </c>
      <c r="O72" s="89" t="n">
        <v>45.5239</v>
      </c>
      <c r="P72" s="89" t="n">
        <v>16592.83</v>
      </c>
      <c r="Q72" s="89" t="n">
        <v>14.44</v>
      </c>
      <c r="R72" s="69" t="n">
        <f aca="false">P72/3600</f>
        <v>4.60911944444444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423.7592</v>
      </c>
      <c r="E73" s="89" t="n">
        <v>37.5597</v>
      </c>
      <c r="F73" s="89" t="n">
        <v>42.3874</v>
      </c>
      <c r="G73" s="89" t="n">
        <v>43.6584</v>
      </c>
      <c r="H73" s="89" t="n">
        <v>15569.85</v>
      </c>
      <c r="I73" s="89" t="n">
        <v>12.36</v>
      </c>
      <c r="J73" s="69" t="n">
        <f aca="false">H73/3600</f>
        <v>4.32495833333333</v>
      </c>
      <c r="L73" s="88" t="n">
        <v>424.3312</v>
      </c>
      <c r="M73" s="89" t="n">
        <v>37.5549</v>
      </c>
      <c r="N73" s="89" t="n">
        <v>42.3856</v>
      </c>
      <c r="O73" s="89" t="n">
        <v>43.6574</v>
      </c>
      <c r="P73" s="89" t="n">
        <v>15597.68</v>
      </c>
      <c r="Q73" s="89" t="n">
        <v>12.33</v>
      </c>
      <c r="R73" s="69" t="n">
        <f aca="false">P73/3600</f>
        <v>4.33268888888889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20.4392</v>
      </c>
      <c r="E74" s="91" t="n">
        <v>34.6091</v>
      </c>
      <c r="F74" s="91" t="n">
        <v>41.1491</v>
      </c>
      <c r="G74" s="91" t="n">
        <v>42.2357</v>
      </c>
      <c r="H74" s="91" t="n">
        <v>14930.48</v>
      </c>
      <c r="I74" s="91" t="n">
        <v>12.89</v>
      </c>
      <c r="J74" s="75" t="n">
        <f aca="false">H74/3600</f>
        <v>4.14735555555556</v>
      </c>
      <c r="L74" s="90" t="n">
        <v>221.0504</v>
      </c>
      <c r="M74" s="91" t="n">
        <v>34.618</v>
      </c>
      <c r="N74" s="91" t="n">
        <v>41.1643</v>
      </c>
      <c r="O74" s="91" t="n">
        <v>42.2749</v>
      </c>
      <c r="P74" s="91" t="n">
        <v>14924.25</v>
      </c>
      <c r="Q74" s="91" t="n">
        <v>10.95</v>
      </c>
      <c r="R74" s="75" t="n">
        <f aca="false">P74/3600</f>
        <v>4.145625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6" t="n">
        <v>1506.1864</v>
      </c>
      <c r="E75" s="87" t="n">
        <v>42.962</v>
      </c>
      <c r="F75" s="87" t="n">
        <v>47.8604</v>
      </c>
      <c r="G75" s="87" t="n">
        <v>48.4492</v>
      </c>
      <c r="H75" s="87" t="n">
        <v>17966.39</v>
      </c>
      <c r="I75" s="87" t="n">
        <v>18.2</v>
      </c>
      <c r="J75" s="64" t="n">
        <f aca="false">H75/3600</f>
        <v>4.99066388888889</v>
      </c>
      <c r="L75" s="86" t="n">
        <v>1508.6064</v>
      </c>
      <c r="M75" s="87" t="n">
        <v>42.9584</v>
      </c>
      <c r="N75" s="87" t="n">
        <v>47.8675</v>
      </c>
      <c r="O75" s="87" t="n">
        <v>48.4541</v>
      </c>
      <c r="P75" s="87" t="n">
        <v>18058.56</v>
      </c>
      <c r="Q75" s="87" t="n">
        <v>18.36</v>
      </c>
      <c r="R75" s="64" t="n">
        <f aca="false">P75/3600</f>
        <v>5.01626666666667</v>
      </c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419.056</v>
      </c>
      <c r="E76" s="89" t="n">
        <v>41.1415</v>
      </c>
      <c r="F76" s="89" t="n">
        <v>46.1477</v>
      </c>
      <c r="G76" s="89" t="n">
        <v>46.7977</v>
      </c>
      <c r="H76" s="89" t="n">
        <v>15905.4</v>
      </c>
      <c r="I76" s="89" t="n">
        <v>14.31</v>
      </c>
      <c r="J76" s="69" t="n">
        <f aca="false">H76/3600</f>
        <v>4.41816666666667</v>
      </c>
      <c r="L76" s="88" t="n">
        <v>418.0592</v>
      </c>
      <c r="M76" s="89" t="n">
        <v>41.1436</v>
      </c>
      <c r="N76" s="89" t="n">
        <v>46.176</v>
      </c>
      <c r="O76" s="89" t="n">
        <v>46.7763</v>
      </c>
      <c r="P76" s="89" t="n">
        <v>15851.67</v>
      </c>
      <c r="Q76" s="89" t="n">
        <v>14.35</v>
      </c>
      <c r="R76" s="69" t="n">
        <f aca="false">P76/3600</f>
        <v>4.40324166666667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185.824</v>
      </c>
      <c r="E77" s="89" t="n">
        <v>38.9961</v>
      </c>
      <c r="F77" s="89" t="n">
        <v>44.5368</v>
      </c>
      <c r="G77" s="89" t="n">
        <v>45.1167</v>
      </c>
      <c r="H77" s="89" t="n">
        <v>15021.79</v>
      </c>
      <c r="I77" s="89" t="n">
        <v>12.51</v>
      </c>
      <c r="J77" s="69" t="n">
        <f aca="false">H77/3600</f>
        <v>4.17271944444445</v>
      </c>
      <c r="L77" s="88" t="n">
        <v>185.6832</v>
      </c>
      <c r="M77" s="89" t="n">
        <v>38.9847</v>
      </c>
      <c r="N77" s="89" t="n">
        <v>44.5404</v>
      </c>
      <c r="O77" s="89" t="n">
        <v>45.0755</v>
      </c>
      <c r="P77" s="89" t="n">
        <v>14989.92</v>
      </c>
      <c r="Q77" s="89" t="n">
        <v>12.41</v>
      </c>
      <c r="R77" s="69" t="n">
        <f aca="false">P77/3600</f>
        <v>4.16386666666667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97.1728</v>
      </c>
      <c r="E78" s="91" t="n">
        <v>36.4921</v>
      </c>
      <c r="F78" s="91" t="n">
        <v>43.153</v>
      </c>
      <c r="G78" s="91" t="n">
        <v>43.5897</v>
      </c>
      <c r="H78" s="91" t="n">
        <v>14490.31</v>
      </c>
      <c r="I78" s="91" t="n">
        <v>10.99</v>
      </c>
      <c r="J78" s="75" t="n">
        <f aca="false">H78/3600</f>
        <v>4.02508611111111</v>
      </c>
      <c r="L78" s="90" t="n">
        <v>96.9976</v>
      </c>
      <c r="M78" s="91" t="n">
        <v>36.4722</v>
      </c>
      <c r="N78" s="91" t="n">
        <v>43.1879</v>
      </c>
      <c r="O78" s="91" t="n">
        <v>43.5954</v>
      </c>
      <c r="P78" s="91" t="n">
        <v>14559.49</v>
      </c>
      <c r="Q78" s="91" t="n">
        <v>11.02</v>
      </c>
      <c r="R78" s="75" t="n">
        <f aca="false">P78/3600</f>
        <v>4.04430277777778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6" t="n">
        <v>1966.8696</v>
      </c>
      <c r="E79" s="87" t="n">
        <v>43.2172</v>
      </c>
      <c r="F79" s="87" t="n">
        <v>47.0792</v>
      </c>
      <c r="G79" s="87" t="n">
        <v>48.0013</v>
      </c>
      <c r="H79" s="87" t="n">
        <v>19729.63</v>
      </c>
      <c r="I79" s="87" t="n">
        <v>20.6</v>
      </c>
      <c r="J79" s="64" t="n">
        <f aca="false">H79/3600</f>
        <v>5.48045277777778</v>
      </c>
      <c r="L79" s="86" t="n">
        <v>1967.8704</v>
      </c>
      <c r="M79" s="87" t="n">
        <v>43.2228</v>
      </c>
      <c r="N79" s="87" t="n">
        <v>47.0688</v>
      </c>
      <c r="O79" s="87" t="n">
        <v>47.989</v>
      </c>
      <c r="P79" s="87" t="n">
        <v>19690.62</v>
      </c>
      <c r="Q79" s="87" t="n">
        <v>20.8</v>
      </c>
      <c r="R79" s="64" t="n">
        <f aca="false">P79/3600</f>
        <v>5.46961666666667</v>
      </c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697.6208</v>
      </c>
      <c r="E80" s="89" t="n">
        <v>41.0795</v>
      </c>
      <c r="F80" s="89" t="n">
        <v>45.2277</v>
      </c>
      <c r="G80" s="89" t="n">
        <v>46.1027</v>
      </c>
      <c r="H80" s="89" t="n">
        <v>17359.09</v>
      </c>
      <c r="I80" s="89" t="n">
        <v>19.82</v>
      </c>
      <c r="J80" s="69" t="n">
        <f aca="false">H80/3600</f>
        <v>4.82196944444444</v>
      </c>
      <c r="L80" s="88" t="n">
        <v>697.1696</v>
      </c>
      <c r="M80" s="89" t="n">
        <v>41.0789</v>
      </c>
      <c r="N80" s="89" t="n">
        <v>45.2077</v>
      </c>
      <c r="O80" s="89" t="n">
        <v>46.0949</v>
      </c>
      <c r="P80" s="89" t="n">
        <v>17399.37</v>
      </c>
      <c r="Q80" s="89" t="n">
        <v>16.78</v>
      </c>
      <c r="R80" s="69" t="n">
        <f aca="false">P80/3600</f>
        <v>4.83315833333333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15.256</v>
      </c>
      <c r="E81" s="89" t="n">
        <v>38.6328</v>
      </c>
      <c r="F81" s="89" t="n">
        <v>43.3926</v>
      </c>
      <c r="G81" s="89" t="n">
        <v>44.3549</v>
      </c>
      <c r="H81" s="89" t="n">
        <v>16152.83</v>
      </c>
      <c r="I81" s="89" t="n">
        <v>14.52</v>
      </c>
      <c r="J81" s="69" t="n">
        <f aca="false">H81/3600</f>
        <v>4.48689722222222</v>
      </c>
      <c r="L81" s="88" t="n">
        <v>316.2128</v>
      </c>
      <c r="M81" s="89" t="n">
        <v>38.6224</v>
      </c>
      <c r="N81" s="89" t="n">
        <v>43.4151</v>
      </c>
      <c r="O81" s="89" t="n">
        <v>44.3641</v>
      </c>
      <c r="P81" s="89" t="n">
        <v>16171.19</v>
      </c>
      <c r="Q81" s="89" t="n">
        <v>14.6</v>
      </c>
      <c r="R81" s="69" t="n">
        <f aca="false">P81/3600</f>
        <v>4.49199722222222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2.0744</v>
      </c>
      <c r="E82" s="91" t="n">
        <v>35.9216</v>
      </c>
      <c r="F82" s="91" t="n">
        <v>42.1328</v>
      </c>
      <c r="G82" s="91" t="n">
        <v>43.0153</v>
      </c>
      <c r="H82" s="91" t="n">
        <v>15409.91</v>
      </c>
      <c r="I82" s="91" t="n">
        <v>12.76</v>
      </c>
      <c r="J82" s="75" t="n">
        <f aca="false">H82/3600</f>
        <v>4.28053055555556</v>
      </c>
      <c r="L82" s="90" t="n">
        <v>162.3832</v>
      </c>
      <c r="M82" s="91" t="n">
        <v>35.9235</v>
      </c>
      <c r="N82" s="91" t="n">
        <v>42.1112</v>
      </c>
      <c r="O82" s="91" t="n">
        <v>43.0023</v>
      </c>
      <c r="P82" s="91" t="n">
        <v>15396.26</v>
      </c>
      <c r="Q82" s="91" t="n">
        <v>13.41</v>
      </c>
      <c r="R82" s="75" t="n">
        <f aca="false">P82/3600</f>
        <v>4.27673888888889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3</v>
      </c>
      <c r="B83" s="82" t="s">
        <v>38</v>
      </c>
      <c r="C83" s="82" t="n">
        <v>22</v>
      </c>
      <c r="D83" s="86" t="n">
        <v>3877.32</v>
      </c>
      <c r="E83" s="87" t="n">
        <v>40.3722</v>
      </c>
      <c r="F83" s="87" t="n">
        <v>42.4988</v>
      </c>
      <c r="G83" s="87" t="n">
        <v>43.036</v>
      </c>
      <c r="H83" s="87" t="n">
        <v>11096.22</v>
      </c>
      <c r="I83" s="87" t="n">
        <v>13.66</v>
      </c>
      <c r="J83" s="64" t="n">
        <f aca="false">H83/3600</f>
        <v>3.08228333333333</v>
      </c>
      <c r="L83" s="86" t="n">
        <v>3876.0368</v>
      </c>
      <c r="M83" s="87" t="n">
        <v>40.3675</v>
      </c>
      <c r="N83" s="87" t="n">
        <v>42.4999</v>
      </c>
      <c r="O83" s="87" t="n">
        <v>43.0462</v>
      </c>
      <c r="P83" s="87" t="n">
        <v>11117.55</v>
      </c>
      <c r="Q83" s="87" t="n">
        <v>13.82</v>
      </c>
      <c r="R83" s="64" t="n">
        <f aca="false">P83/3600</f>
        <v>3.08820833333333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22.964</v>
      </c>
      <c r="E84" s="89" t="n">
        <v>37.0344</v>
      </c>
      <c r="F84" s="89" t="n">
        <v>39.6784</v>
      </c>
      <c r="G84" s="89" t="n">
        <v>40.0531</v>
      </c>
      <c r="H84" s="89" t="n">
        <v>9507.5</v>
      </c>
      <c r="I84" s="89" t="n">
        <v>11.07</v>
      </c>
      <c r="J84" s="69" t="n">
        <f aca="false">H84/3600</f>
        <v>2.64097222222222</v>
      </c>
      <c r="L84" s="88" t="n">
        <v>1824.3312</v>
      </c>
      <c r="M84" s="89" t="n">
        <v>37.0319</v>
      </c>
      <c r="N84" s="89" t="n">
        <v>39.671</v>
      </c>
      <c r="O84" s="89" t="n">
        <v>40.0295</v>
      </c>
      <c r="P84" s="89" t="n">
        <v>9500.03</v>
      </c>
      <c r="Q84" s="89" t="n">
        <v>11.16</v>
      </c>
      <c r="R84" s="69" t="n">
        <f aca="false">P84/3600</f>
        <v>2.63889722222222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0.5088</v>
      </c>
      <c r="E85" s="89" t="n">
        <v>34.0046</v>
      </c>
      <c r="F85" s="89" t="n">
        <v>37.3635</v>
      </c>
      <c r="G85" s="89" t="n">
        <v>37.6348</v>
      </c>
      <c r="H85" s="89" t="n">
        <v>8225.29</v>
      </c>
      <c r="I85" s="89" t="n">
        <v>8.92</v>
      </c>
      <c r="J85" s="69" t="n">
        <f aca="false">H85/3600</f>
        <v>2.28480277777778</v>
      </c>
      <c r="L85" s="88" t="n">
        <v>881.0312</v>
      </c>
      <c r="M85" s="89" t="n">
        <v>34.0063</v>
      </c>
      <c r="N85" s="89" t="n">
        <v>37.3792</v>
      </c>
      <c r="O85" s="89" t="n">
        <v>37.6309</v>
      </c>
      <c r="P85" s="89" t="n">
        <v>8240.77</v>
      </c>
      <c r="Q85" s="89" t="n">
        <v>10.17</v>
      </c>
      <c r="R85" s="69" t="n">
        <f aca="false">P85/3600</f>
        <v>2.28910277777778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3"/>
      <c r="B86" s="84"/>
      <c r="C86" s="84" t="n">
        <v>37</v>
      </c>
      <c r="D86" s="90" t="n">
        <v>456.9424</v>
      </c>
      <c r="E86" s="91" t="n">
        <v>31.3116</v>
      </c>
      <c r="F86" s="91" t="n">
        <v>35.7617</v>
      </c>
      <c r="G86" s="91" t="n">
        <v>35.9621</v>
      </c>
      <c r="H86" s="91" t="n">
        <v>7324.14</v>
      </c>
      <c r="I86" s="91" t="n">
        <v>7.47</v>
      </c>
      <c r="J86" s="75" t="n">
        <f aca="false">H86/3600</f>
        <v>2.03448333333333</v>
      </c>
      <c r="L86" s="90" t="n">
        <v>458.252</v>
      </c>
      <c r="M86" s="91" t="n">
        <v>31.3064</v>
      </c>
      <c r="N86" s="91" t="n">
        <v>35.795</v>
      </c>
      <c r="O86" s="91" t="n">
        <v>35.951</v>
      </c>
      <c r="P86" s="91" t="n">
        <v>7334.84</v>
      </c>
      <c r="Q86" s="91" t="n">
        <v>7.47</v>
      </c>
      <c r="R86" s="75" t="n">
        <f aca="false">P86/3600</f>
        <v>2.03745555555556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3"/>
      <c r="B87" s="82" t="s">
        <v>56</v>
      </c>
      <c r="C87" s="82" t="n">
        <v>22</v>
      </c>
      <c r="D87" s="86" t="n">
        <v>5344.2542</v>
      </c>
      <c r="E87" s="87" t="n">
        <v>42.8754</v>
      </c>
      <c r="F87" s="87" t="n">
        <v>45.5254</v>
      </c>
      <c r="G87" s="87" t="n">
        <v>45.8022</v>
      </c>
      <c r="H87" s="87" t="n">
        <v>24330.27</v>
      </c>
      <c r="I87" s="87" t="n">
        <v>25.87</v>
      </c>
      <c r="J87" s="64" t="n">
        <f aca="false">H87/3600</f>
        <v>6.75840833333333</v>
      </c>
      <c r="L87" s="86" t="n">
        <v>5345.3381</v>
      </c>
      <c r="M87" s="87" t="n">
        <v>42.875</v>
      </c>
      <c r="N87" s="87" t="n">
        <v>45.5108</v>
      </c>
      <c r="O87" s="87" t="n">
        <v>45.7918</v>
      </c>
      <c r="P87" s="87" t="n">
        <v>24233.67</v>
      </c>
      <c r="Q87" s="87" t="n">
        <v>27.97</v>
      </c>
      <c r="R87" s="64" t="n">
        <f aca="false">P87/3600</f>
        <v>6.731575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617.9296</v>
      </c>
      <c r="E88" s="89" t="n">
        <v>38.9789</v>
      </c>
      <c r="F88" s="89" t="n">
        <v>42.5541</v>
      </c>
      <c r="G88" s="89" t="n">
        <v>42.6869</v>
      </c>
      <c r="H88" s="89" t="n">
        <v>20812.79</v>
      </c>
      <c r="I88" s="89" t="n">
        <v>21.48</v>
      </c>
      <c r="J88" s="69" t="n">
        <f aca="false">H88/3600</f>
        <v>5.78133055555556</v>
      </c>
      <c r="L88" s="88" t="n">
        <v>2617.3387</v>
      </c>
      <c r="M88" s="89" t="n">
        <v>38.9762</v>
      </c>
      <c r="N88" s="89" t="n">
        <v>42.5624</v>
      </c>
      <c r="O88" s="89" t="n">
        <v>42.685</v>
      </c>
      <c r="P88" s="89" t="n">
        <v>20723.1</v>
      </c>
      <c r="Q88" s="89" t="n">
        <v>21.49</v>
      </c>
      <c r="R88" s="69" t="n">
        <f aca="false">P88/3600</f>
        <v>5.75641666666667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270.6027</v>
      </c>
      <c r="E89" s="89" t="n">
        <v>35.2983</v>
      </c>
      <c r="F89" s="89" t="n">
        <v>40.2422</v>
      </c>
      <c r="G89" s="89" t="n">
        <v>40.1808</v>
      </c>
      <c r="H89" s="89" t="n">
        <v>17551.56</v>
      </c>
      <c r="I89" s="89" t="n">
        <v>18.08</v>
      </c>
      <c r="J89" s="69" t="n">
        <f aca="false">H89/3600</f>
        <v>4.87543333333333</v>
      </c>
      <c r="L89" s="88" t="n">
        <v>1270.8226</v>
      </c>
      <c r="M89" s="89" t="n">
        <v>35.2941</v>
      </c>
      <c r="N89" s="89" t="n">
        <v>40.2385</v>
      </c>
      <c r="O89" s="89" t="n">
        <v>40.2018</v>
      </c>
      <c r="P89" s="89" t="n">
        <v>17549.04</v>
      </c>
      <c r="Q89" s="89" t="n">
        <v>18.04</v>
      </c>
      <c r="R89" s="69" t="n">
        <f aca="false">P89/3600</f>
        <v>4.87473333333333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3"/>
      <c r="B90" s="84"/>
      <c r="C90" s="84" t="n">
        <v>37</v>
      </c>
      <c r="D90" s="90" t="n">
        <v>612.0504</v>
      </c>
      <c r="E90" s="91" t="n">
        <v>31.9728</v>
      </c>
      <c r="F90" s="91" t="n">
        <v>38.7467</v>
      </c>
      <c r="G90" s="91" t="n">
        <v>38.4235</v>
      </c>
      <c r="H90" s="91" t="n">
        <v>15207.88</v>
      </c>
      <c r="I90" s="91" t="n">
        <v>15.14</v>
      </c>
      <c r="J90" s="75" t="n">
        <f aca="false">H90/3600</f>
        <v>4.22441111111111</v>
      </c>
      <c r="L90" s="90" t="n">
        <v>612.1349</v>
      </c>
      <c r="M90" s="91" t="n">
        <v>31.9664</v>
      </c>
      <c r="N90" s="91" t="n">
        <v>38.7306</v>
      </c>
      <c r="O90" s="91" t="n">
        <v>38.3947</v>
      </c>
      <c r="P90" s="91" t="n">
        <v>15234.01</v>
      </c>
      <c r="Q90" s="91" t="n">
        <v>15</v>
      </c>
      <c r="R90" s="75" t="n">
        <f aca="false">P90/3600</f>
        <v>4.23166944444445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3"/>
      <c r="B91" s="82" t="s">
        <v>64</v>
      </c>
      <c r="C91" s="82" t="n">
        <v>22</v>
      </c>
      <c r="D91" s="86" t="n">
        <v>323.7864</v>
      </c>
      <c r="E91" s="87" t="n">
        <v>46.5794</v>
      </c>
      <c r="F91" s="87" t="n">
        <v>45.209</v>
      </c>
      <c r="G91" s="87" t="n">
        <v>45.2194</v>
      </c>
      <c r="H91" s="87" t="n">
        <v>7265.72</v>
      </c>
      <c r="I91" s="87" t="n">
        <v>4.67</v>
      </c>
      <c r="J91" s="64" t="n">
        <f aca="false">H91/3600</f>
        <v>2.01825555555556</v>
      </c>
      <c r="L91" s="86" t="n">
        <v>325.3456</v>
      </c>
      <c r="M91" s="87" t="n">
        <v>46.5876</v>
      </c>
      <c r="N91" s="87" t="n">
        <v>45.202</v>
      </c>
      <c r="O91" s="87" t="n">
        <v>45.1934</v>
      </c>
      <c r="P91" s="87" t="n">
        <v>7312.28</v>
      </c>
      <c r="Q91" s="87" t="n">
        <v>4.62</v>
      </c>
      <c r="R91" s="64" t="n">
        <f aca="false">P91/3600</f>
        <v>2.03118888888889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36.4288</v>
      </c>
      <c r="E92" s="89" t="n">
        <v>42.4525</v>
      </c>
      <c r="F92" s="89" t="n">
        <v>41.1345</v>
      </c>
      <c r="G92" s="89" t="n">
        <v>41.0867</v>
      </c>
      <c r="H92" s="89" t="n">
        <v>7166.03</v>
      </c>
      <c r="I92" s="89" t="n">
        <v>4.58</v>
      </c>
      <c r="J92" s="69" t="n">
        <f aca="false">H92/3600</f>
        <v>1.99056388888889</v>
      </c>
      <c r="L92" s="88" t="n">
        <v>237.3272</v>
      </c>
      <c r="M92" s="89" t="n">
        <v>42.4374</v>
      </c>
      <c r="N92" s="89" t="n">
        <v>41.1434</v>
      </c>
      <c r="O92" s="89" t="n">
        <v>41.0861</v>
      </c>
      <c r="P92" s="89" t="n">
        <v>7169.69</v>
      </c>
      <c r="Q92" s="89" t="n">
        <v>4.55</v>
      </c>
      <c r="R92" s="69" t="n">
        <f aca="false">P92/3600</f>
        <v>1.99158055555556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76.3608</v>
      </c>
      <c r="E93" s="89" t="n">
        <v>37.9136</v>
      </c>
      <c r="F93" s="89" t="n">
        <v>38.8546</v>
      </c>
      <c r="G93" s="89" t="n">
        <v>38.8486</v>
      </c>
      <c r="H93" s="89" t="n">
        <v>7066.65</v>
      </c>
      <c r="I93" s="89" t="n">
        <v>4.52</v>
      </c>
      <c r="J93" s="69" t="n">
        <f aca="false">H93/3600</f>
        <v>1.96295833333333</v>
      </c>
      <c r="L93" s="88" t="n">
        <v>176.7792</v>
      </c>
      <c r="M93" s="89" t="n">
        <v>37.8956</v>
      </c>
      <c r="N93" s="89" t="n">
        <v>38.8585</v>
      </c>
      <c r="O93" s="89" t="n">
        <v>38.877</v>
      </c>
      <c r="P93" s="89" t="n">
        <v>7069.24</v>
      </c>
      <c r="Q93" s="89" t="n">
        <v>4.53</v>
      </c>
      <c r="R93" s="69" t="n">
        <f aca="false">P93/3600</f>
        <v>1.96367777777778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3"/>
      <c r="B94" s="84"/>
      <c r="C94" s="84" t="n">
        <v>37</v>
      </c>
      <c r="D94" s="90" t="n">
        <v>129.588</v>
      </c>
      <c r="E94" s="91" t="n">
        <v>33.0615</v>
      </c>
      <c r="F94" s="91" t="n">
        <v>37.7325</v>
      </c>
      <c r="G94" s="91" t="n">
        <v>37.3076</v>
      </c>
      <c r="H94" s="91" t="n">
        <v>7001.74</v>
      </c>
      <c r="I94" s="91" t="n">
        <v>4.41</v>
      </c>
      <c r="J94" s="75" t="n">
        <f aca="false">H94/3600</f>
        <v>1.94492777777778</v>
      </c>
      <c r="L94" s="90" t="n">
        <v>129.3456</v>
      </c>
      <c r="M94" s="91" t="n">
        <v>33.0774</v>
      </c>
      <c r="N94" s="91" t="n">
        <v>37.7214</v>
      </c>
      <c r="O94" s="91" t="n">
        <v>37.2761</v>
      </c>
      <c r="P94" s="91" t="n">
        <v>7006.25</v>
      </c>
      <c r="Q94" s="91" t="n">
        <v>4.43</v>
      </c>
      <c r="R94" s="75" t="n">
        <f aca="false">P94/3600</f>
        <v>1.94618055555556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3"/>
      <c r="B95" s="82" t="s">
        <v>65</v>
      </c>
      <c r="C95" s="82" t="n">
        <v>22</v>
      </c>
      <c r="D95" s="86" t="n">
        <v>679.8704</v>
      </c>
      <c r="E95" s="87" t="n">
        <v>48.8253</v>
      </c>
      <c r="F95" s="87" t="n">
        <v>51.769</v>
      </c>
      <c r="G95" s="87" t="n">
        <v>52.8669</v>
      </c>
      <c r="H95" s="87" t="n">
        <v>14921.81</v>
      </c>
      <c r="I95" s="87" t="n">
        <v>11.61</v>
      </c>
      <c r="J95" s="64" t="n">
        <f aca="false">H95/3600</f>
        <v>4.14494722222222</v>
      </c>
      <c r="L95" s="86" t="n">
        <v>679.0544</v>
      </c>
      <c r="M95" s="87" t="n">
        <v>48.8348</v>
      </c>
      <c r="N95" s="87" t="n">
        <v>51.7788</v>
      </c>
      <c r="O95" s="87" t="n">
        <v>52.8808</v>
      </c>
      <c r="P95" s="87" t="n">
        <v>14849.05</v>
      </c>
      <c r="Q95" s="87" t="n">
        <v>11.63</v>
      </c>
      <c r="R95" s="64" t="n">
        <f aca="false">P95/3600</f>
        <v>4.12473611111111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01.5942</v>
      </c>
      <c r="E96" s="89" t="n">
        <v>45.0375</v>
      </c>
      <c r="F96" s="89" t="n">
        <v>48.4027</v>
      </c>
      <c r="G96" s="89" t="n">
        <v>49.6197</v>
      </c>
      <c r="H96" s="89" t="n">
        <v>14302.26</v>
      </c>
      <c r="I96" s="89" t="n">
        <v>11.14</v>
      </c>
      <c r="J96" s="69" t="n">
        <f aca="false">H96/3600</f>
        <v>3.97285</v>
      </c>
      <c r="L96" s="88" t="n">
        <v>401.6797</v>
      </c>
      <c r="M96" s="89" t="n">
        <v>45.0325</v>
      </c>
      <c r="N96" s="89" t="n">
        <v>48.2882</v>
      </c>
      <c r="O96" s="89" t="n">
        <v>49.6742</v>
      </c>
      <c r="P96" s="89" t="n">
        <v>14301.69</v>
      </c>
      <c r="Q96" s="89" t="n">
        <v>11.01</v>
      </c>
      <c r="R96" s="69" t="n">
        <f aca="false">P96/3600</f>
        <v>3.97269166666667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39.5296</v>
      </c>
      <c r="E97" s="89" t="n">
        <v>41.2195</v>
      </c>
      <c r="F97" s="89" t="n">
        <v>45.5617</v>
      </c>
      <c r="G97" s="89" t="n">
        <v>46.9199</v>
      </c>
      <c r="H97" s="89" t="n">
        <v>13805.49</v>
      </c>
      <c r="I97" s="89" t="n">
        <v>10.46</v>
      </c>
      <c r="J97" s="69" t="n">
        <f aca="false">H97/3600</f>
        <v>3.83485833333333</v>
      </c>
      <c r="L97" s="88" t="n">
        <v>240.2438</v>
      </c>
      <c r="M97" s="89" t="n">
        <v>41.218</v>
      </c>
      <c r="N97" s="89" t="n">
        <v>45.6003</v>
      </c>
      <c r="O97" s="89" t="n">
        <v>46.9371</v>
      </c>
      <c r="P97" s="89" t="n">
        <v>13794.26</v>
      </c>
      <c r="Q97" s="89" t="n">
        <v>10.4</v>
      </c>
      <c r="R97" s="69" t="n">
        <f aca="false">P97/3600</f>
        <v>3.83173888888889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4"/>
      <c r="B98" s="84"/>
      <c r="C98" s="84" t="n">
        <v>37</v>
      </c>
      <c r="D98" s="90" t="n">
        <v>148.9296</v>
      </c>
      <c r="E98" s="91" t="n">
        <v>37.3597</v>
      </c>
      <c r="F98" s="91" t="n">
        <v>43.524</v>
      </c>
      <c r="G98" s="91" t="n">
        <v>45.1323</v>
      </c>
      <c r="H98" s="91" t="n">
        <v>13385.74</v>
      </c>
      <c r="I98" s="91" t="n">
        <v>9.84</v>
      </c>
      <c r="J98" s="75" t="n">
        <f aca="false">H98/3600</f>
        <v>3.71826111111111</v>
      </c>
      <c r="L98" s="90" t="n">
        <v>149.0006</v>
      </c>
      <c r="M98" s="91" t="n">
        <v>37.3486</v>
      </c>
      <c r="N98" s="91" t="n">
        <v>43.5507</v>
      </c>
      <c r="O98" s="91" t="n">
        <v>44.8456</v>
      </c>
      <c r="P98" s="91" t="n">
        <v>13434.74</v>
      </c>
      <c r="Q98" s="91" t="n">
        <v>11.2</v>
      </c>
      <c r="R98" s="75" t="n">
        <f aca="false">P98/3600</f>
        <v>3.73187222222222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13" t="n">
        <f aca="false">GEOMEAN(I3:I98)</f>
        <v>11.9202688015282</v>
      </c>
      <c r="J106" s="113" t="n">
        <f aca="false">GEOMEAN(J3:J98)</f>
        <v>3.01620021835723</v>
      </c>
      <c r="Q106" s="113" t="n">
        <f aca="false">GEOMEAN(Q3:Q98)</f>
        <v>11.9015534833926</v>
      </c>
      <c r="R106" s="113" t="n">
        <f aca="false">GEOMEAN(R3:R98)</f>
        <v>3.01603852783991</v>
      </c>
    </row>
    <row r="107" customFormat="false" ht="12" hidden="false" customHeight="false" outlineLevel="0" collapsed="false">
      <c r="B107" s="1" t="s">
        <v>86</v>
      </c>
      <c r="Q107" s="114" t="n">
        <f aca="false">Q106/I106</f>
        <v>0.998429958380367</v>
      </c>
      <c r="R107" s="114" t="n">
        <f aca="false">R106/J106</f>
        <v>0.999946392644516</v>
      </c>
    </row>
    <row r="108" customFormat="false" ht="12" hidden="false" customHeight="false" outlineLevel="0" collapsed="false">
      <c r="B108" s="1" t="s">
        <v>87</v>
      </c>
      <c r="I108" s="113" t="n">
        <f aca="false">SUM(I3:I98)/3600</f>
        <v>0.413822222222222</v>
      </c>
      <c r="J108" s="113" t="n">
        <f aca="false">SUM(J3:J98)</f>
        <v>368.629422222222</v>
      </c>
      <c r="Q108" s="113" t="n">
        <f aca="false">SUM(Q3:Q98)/3600</f>
        <v>0.409811111111111</v>
      </c>
      <c r="R108" s="113" t="n">
        <f aca="false">SUM(R3:R98)</f>
        <v>368.466625</v>
      </c>
    </row>
    <row r="111" customFormat="false" ht="12.75" hidden="false" customHeight="false" outlineLevel="0" collapsed="false">
      <c r="B111" s="1" t="s">
        <v>8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58"/>
      <c r="B112" s="59" t="s">
        <v>8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13" t="n">
        <f aca="false">GEOMEAN(I19:I82)</f>
        <v>12.4825632166458</v>
      </c>
      <c r="J113" s="113" t="n">
        <f aca="false">GEOMEAN(J19:J82)</f>
        <v>2.97645379281919</v>
      </c>
      <c r="Q113" s="113" t="n">
        <f aca="false">GEOMEAN(Q19:Q82)</f>
        <v>12.3957447761453</v>
      </c>
      <c r="R113" s="113" t="n">
        <f aca="false">GEOMEAN(R19:R82)</f>
        <v>2.97608825149579</v>
      </c>
    </row>
    <row r="114" customFormat="false" ht="12" hidden="false" customHeight="false" outlineLevel="0" collapsed="false">
      <c r="B114" s="1" t="s">
        <v>86</v>
      </c>
      <c r="Q114" s="114" t="n">
        <f aca="false">Q113/I113</f>
        <v>0.993044822686356</v>
      </c>
      <c r="R114" s="114" t="n">
        <f aca="false">R113/J113</f>
        <v>0.9998771889809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3:V82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W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X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Y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W7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X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Y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W11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X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Y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W15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X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Y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W19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X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Y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23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X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Y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27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X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Y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31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35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39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43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X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Y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W47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X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Y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W51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X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Y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W55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X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Y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W59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X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Y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W63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X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Y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67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X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Y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71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71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71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75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75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75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79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79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79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T83:V98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6:X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10:X1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14:X14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18:X18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22:X22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26:X26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30:X30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34:X34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W38:X3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42:X42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W46:X46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W50:X50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54:X54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W58:X58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W62:X62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70:X70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74:X74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T99:V105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W99:Y103 W105:Y105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83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83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83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87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87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87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91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91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91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95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X95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Y95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86:X86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90:X90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94:X94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8:X98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W104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X104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Y104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T111:V112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W112:Y112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conditionalFormatting sqref="W111">
    <cfRule type="cellIs" priority="210" operator="greaterThan" aboveAverage="0" equalAverage="0" bottom="0" percent="0" rank="0" text="" dxfId="440">
      <formula>0.03</formula>
    </cfRule>
    <cfRule type="cellIs" priority="211" operator="lessThan" aboveAverage="0" equalAverage="0" bottom="0" percent="0" rank="0" text="" dxfId="441">
      <formula>-0.03</formula>
    </cfRule>
  </conditionalFormatting>
  <conditionalFormatting sqref="X111">
    <cfRule type="cellIs" priority="212" operator="greaterThan" aboveAverage="0" equalAverage="0" bottom="0" percent="0" rank="0" text="" dxfId="442">
      <formula>0.03</formula>
    </cfRule>
    <cfRule type="cellIs" priority="213" operator="lessThan" aboveAverage="0" equalAverage="0" bottom="0" percent="0" rank="0" text="" dxfId="443">
      <formula>-0.03</formula>
    </cfRule>
  </conditionalFormatting>
  <conditionalFormatting sqref="Y111">
    <cfRule type="cellIs" priority="214" operator="greaterThan" aboveAverage="0" equalAverage="0" bottom="0" percent="0" rank="0" text="" dxfId="444">
      <formula>0.03</formula>
    </cfRule>
    <cfRule type="cellIs" priority="215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3</v>
      </c>
      <c r="M1" s="56"/>
      <c r="N1" s="56"/>
      <c r="O1" s="56"/>
      <c r="P1" s="56"/>
      <c r="Q1" s="56"/>
      <c r="R1" s="56"/>
      <c r="S1" s="57"/>
      <c r="T1" s="56" t="s">
        <v>71</v>
      </c>
      <c r="U1" s="56"/>
      <c r="V1" s="56"/>
      <c r="W1" s="56" t="s">
        <v>7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3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4</v>
      </c>
      <c r="I2" s="51" t="s">
        <v>75</v>
      </c>
      <c r="J2" s="61" t="s">
        <v>76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4</v>
      </c>
      <c r="Q2" s="51" t="s">
        <v>75</v>
      </c>
      <c r="R2" s="61" t="s">
        <v>76</v>
      </c>
      <c r="S2" s="26"/>
      <c r="T2" s="50" t="s">
        <v>4</v>
      </c>
      <c r="U2" s="51" t="s">
        <v>5</v>
      </c>
      <c r="V2" s="61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2962.0672</v>
      </c>
      <c r="E3" s="63" t="n">
        <v>41.789</v>
      </c>
      <c r="F3" s="63" t="n">
        <v>41.6267</v>
      </c>
      <c r="G3" s="63" t="n">
        <v>44.3575</v>
      </c>
      <c r="H3" s="63" t="n">
        <v>18926.06</v>
      </c>
      <c r="I3" s="63" t="n">
        <v>32.52</v>
      </c>
      <c r="J3" s="65" t="n">
        <f aca="false">H3/3600</f>
        <v>5.25723888888889</v>
      </c>
      <c r="L3" s="62" t="n">
        <v>12968.7952</v>
      </c>
      <c r="M3" s="63" t="n">
        <v>41.7888</v>
      </c>
      <c r="N3" s="63" t="n">
        <v>41.6264</v>
      </c>
      <c r="O3" s="63" t="n">
        <v>44.3576</v>
      </c>
      <c r="P3" s="63" t="n">
        <v>19011.53</v>
      </c>
      <c r="Q3" s="63" t="n">
        <v>32.65</v>
      </c>
      <c r="R3" s="65" t="n">
        <f aca="false">P3/3600</f>
        <v>5.28098055555556</v>
      </c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7" t="n">
        <v>5255.8528</v>
      </c>
      <c r="E4" s="68" t="n">
        <v>39.2269</v>
      </c>
      <c r="F4" s="68" t="n">
        <v>39.8484</v>
      </c>
      <c r="G4" s="68" t="n">
        <v>42.3669</v>
      </c>
      <c r="H4" s="68" t="n">
        <v>15868.75</v>
      </c>
      <c r="I4" s="68" t="n">
        <v>26.47</v>
      </c>
      <c r="J4" s="70" t="n">
        <f aca="false">H4/3600</f>
        <v>4.40798611111111</v>
      </c>
      <c r="L4" s="67" t="n">
        <v>5256.8032</v>
      </c>
      <c r="M4" s="68" t="n">
        <v>39.226</v>
      </c>
      <c r="N4" s="68" t="n">
        <v>39.8497</v>
      </c>
      <c r="O4" s="68" t="n">
        <v>42.3655</v>
      </c>
      <c r="P4" s="68" t="n">
        <v>15905.82</v>
      </c>
      <c r="Q4" s="68" t="n">
        <v>26.38</v>
      </c>
      <c r="R4" s="70" t="n">
        <f aca="false">P4/3600</f>
        <v>4.41828333333333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30.7296</v>
      </c>
      <c r="E5" s="68" t="n">
        <v>36.6284</v>
      </c>
      <c r="F5" s="68" t="n">
        <v>38.4801</v>
      </c>
      <c r="G5" s="68" t="n">
        <v>40.8506</v>
      </c>
      <c r="H5" s="68" t="n">
        <v>14349.32</v>
      </c>
      <c r="I5" s="68" t="n">
        <v>24.03</v>
      </c>
      <c r="J5" s="70" t="n">
        <f aca="false">H5/3600</f>
        <v>3.98592222222222</v>
      </c>
      <c r="L5" s="67" t="n">
        <v>2529.8704</v>
      </c>
      <c r="M5" s="68" t="n">
        <v>36.626</v>
      </c>
      <c r="N5" s="68" t="n">
        <v>38.4792</v>
      </c>
      <c r="O5" s="68" t="n">
        <v>40.8545</v>
      </c>
      <c r="P5" s="68" t="n">
        <v>14336.13</v>
      </c>
      <c r="Q5" s="68" t="n">
        <v>23.21</v>
      </c>
      <c r="R5" s="70" t="n">
        <f aca="false">P5/3600</f>
        <v>3.98225833333333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12.8368</v>
      </c>
      <c r="E6" s="74" t="n">
        <v>33.9367</v>
      </c>
      <c r="F6" s="74" t="n">
        <v>37.4235</v>
      </c>
      <c r="G6" s="74" t="n">
        <v>39.7566</v>
      </c>
      <c r="H6" s="74" t="n">
        <v>13440.07</v>
      </c>
      <c r="I6" s="74" t="n">
        <v>21.32</v>
      </c>
      <c r="J6" s="76" t="n">
        <f aca="false">H6/3600</f>
        <v>3.73335277777778</v>
      </c>
      <c r="L6" s="73" t="n">
        <v>1312.4704</v>
      </c>
      <c r="M6" s="74" t="n">
        <v>33.9381</v>
      </c>
      <c r="N6" s="74" t="n">
        <v>37.425</v>
      </c>
      <c r="O6" s="74" t="n">
        <v>39.7607</v>
      </c>
      <c r="P6" s="74" t="n">
        <v>13447.97</v>
      </c>
      <c r="Q6" s="74" t="n">
        <v>21.32</v>
      </c>
      <c r="R6" s="76" t="n">
        <f aca="false">P6/3600</f>
        <v>3.73554722222222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502.4304</v>
      </c>
      <c r="E7" s="63" t="n">
        <v>40.2381</v>
      </c>
      <c r="F7" s="63" t="n">
        <v>45.0466</v>
      </c>
      <c r="G7" s="63" t="n">
        <v>44.8125</v>
      </c>
      <c r="H7" s="63" t="n">
        <v>29061.4</v>
      </c>
      <c r="I7" s="63" t="n">
        <v>47.25</v>
      </c>
      <c r="J7" s="65" t="n">
        <f aca="false">H7/3600</f>
        <v>8.07261111111111</v>
      </c>
      <c r="L7" s="62" t="n">
        <v>32508.4976</v>
      </c>
      <c r="M7" s="63" t="n">
        <v>40.2383</v>
      </c>
      <c r="N7" s="63" t="n">
        <v>45.045</v>
      </c>
      <c r="O7" s="63" t="n">
        <v>44.8138</v>
      </c>
      <c r="P7" s="63" t="n">
        <v>29144.13</v>
      </c>
      <c r="Q7" s="63" t="n">
        <v>48.36</v>
      </c>
      <c r="R7" s="65" t="n">
        <f aca="false">P7/3600</f>
        <v>8.09559166666667</v>
      </c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612.7472</v>
      </c>
      <c r="E8" s="68" t="n">
        <v>37.1925</v>
      </c>
      <c r="F8" s="68" t="n">
        <v>43.0327</v>
      </c>
      <c r="G8" s="68" t="n">
        <v>43.3759</v>
      </c>
      <c r="H8" s="68" t="n">
        <v>24560.9</v>
      </c>
      <c r="I8" s="68" t="n">
        <v>37.28</v>
      </c>
      <c r="J8" s="70" t="n">
        <f aca="false">H8/3600</f>
        <v>6.82247222222222</v>
      </c>
      <c r="L8" s="67" t="n">
        <v>15605.56</v>
      </c>
      <c r="M8" s="68" t="n">
        <v>37.1911</v>
      </c>
      <c r="N8" s="68" t="n">
        <v>43.0342</v>
      </c>
      <c r="O8" s="68" t="n">
        <v>43.3762</v>
      </c>
      <c r="P8" s="68" t="n">
        <v>24600.86</v>
      </c>
      <c r="Q8" s="68" t="n">
        <v>37.09</v>
      </c>
      <c r="R8" s="70" t="n">
        <f aca="false">P8/3600</f>
        <v>6.83357222222222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206.7088</v>
      </c>
      <c r="E9" s="68" t="n">
        <v>34.2058</v>
      </c>
      <c r="F9" s="68" t="n">
        <v>41.3512</v>
      </c>
      <c r="G9" s="68" t="n">
        <v>42.008</v>
      </c>
      <c r="H9" s="68" t="n">
        <v>21516.06</v>
      </c>
      <c r="I9" s="68" t="n">
        <v>31.6</v>
      </c>
      <c r="J9" s="70" t="n">
        <f aca="false">H9/3600</f>
        <v>5.97668333333333</v>
      </c>
      <c r="L9" s="67" t="n">
        <v>8209.7712</v>
      </c>
      <c r="M9" s="68" t="n">
        <v>34.2039</v>
      </c>
      <c r="N9" s="68" t="n">
        <v>41.3519</v>
      </c>
      <c r="O9" s="68" t="n">
        <v>42.0097</v>
      </c>
      <c r="P9" s="68" t="n">
        <v>21506.66</v>
      </c>
      <c r="Q9" s="68" t="n">
        <v>31.47</v>
      </c>
      <c r="R9" s="70" t="n">
        <f aca="false">P9/3600</f>
        <v>5.97407222222222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04.5744</v>
      </c>
      <c r="E10" s="74" t="n">
        <v>31.4399</v>
      </c>
      <c r="F10" s="74" t="n">
        <v>40.1367</v>
      </c>
      <c r="G10" s="74" t="n">
        <v>40.9615</v>
      </c>
      <c r="H10" s="74" t="n">
        <v>19294.49</v>
      </c>
      <c r="I10" s="74" t="n">
        <v>28.41</v>
      </c>
      <c r="J10" s="76" t="n">
        <f aca="false">H10/3600</f>
        <v>5.35958055555556</v>
      </c>
      <c r="L10" s="73" t="n">
        <v>4600.9008</v>
      </c>
      <c r="M10" s="74" t="n">
        <v>31.4378</v>
      </c>
      <c r="N10" s="74" t="n">
        <v>40.131</v>
      </c>
      <c r="O10" s="74" t="n">
        <v>40.953</v>
      </c>
      <c r="P10" s="74" t="n">
        <v>19315.6</v>
      </c>
      <c r="Q10" s="74" t="n">
        <v>28.36</v>
      </c>
      <c r="R10" s="76" t="n">
        <f aca="false">P10/3600</f>
        <v>5.36544444444444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3"/>
      <c r="B11" s="82" t="s">
        <v>58</v>
      </c>
      <c r="C11" s="82" t="n">
        <v>22</v>
      </c>
      <c r="D11" s="62" t="n">
        <v>215450.0512</v>
      </c>
      <c r="E11" s="63" t="n">
        <v>39.1618</v>
      </c>
      <c r="F11" s="63" t="n">
        <v>39.2235</v>
      </c>
      <c r="G11" s="63" t="n">
        <v>37.7515</v>
      </c>
      <c r="H11" s="63" t="n">
        <v>84159.69</v>
      </c>
      <c r="I11" s="63" t="n">
        <v>132.5</v>
      </c>
      <c r="J11" s="65" t="n">
        <f aca="false">H11/3600</f>
        <v>23.3776916666667</v>
      </c>
      <c r="L11" s="62" t="n">
        <v>215444.1072</v>
      </c>
      <c r="M11" s="63" t="n">
        <v>39.1614</v>
      </c>
      <c r="N11" s="63" t="n">
        <v>39.223</v>
      </c>
      <c r="O11" s="63" t="n">
        <v>37.7515</v>
      </c>
      <c r="P11" s="63" t="n">
        <v>84276.96</v>
      </c>
      <c r="Q11" s="63" t="n">
        <v>127.92</v>
      </c>
      <c r="R11" s="65" t="n">
        <f aca="false">P11/3600</f>
        <v>23.4102666666667</v>
      </c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7" t="n">
        <v>99753.2672</v>
      </c>
      <c r="E12" s="68" t="n">
        <v>33.6602</v>
      </c>
      <c r="F12" s="68" t="n">
        <v>37.912</v>
      </c>
      <c r="G12" s="68" t="n">
        <v>36.4785</v>
      </c>
      <c r="H12" s="68" t="n">
        <v>70066.54</v>
      </c>
      <c r="I12" s="68" t="n">
        <v>112.6</v>
      </c>
      <c r="J12" s="70" t="n">
        <f aca="false">H12/3600</f>
        <v>19.4629277777778</v>
      </c>
      <c r="L12" s="67" t="n">
        <v>99771.9984</v>
      </c>
      <c r="M12" s="68" t="n">
        <v>33.6594</v>
      </c>
      <c r="N12" s="68" t="n">
        <v>37.912</v>
      </c>
      <c r="O12" s="68" t="n">
        <v>36.4774</v>
      </c>
      <c r="P12" s="68" t="n">
        <v>70127.01</v>
      </c>
      <c r="Q12" s="68" t="n">
        <v>114.88</v>
      </c>
      <c r="R12" s="70" t="n">
        <f aca="false">P12/3600</f>
        <v>19.479725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3"/>
      <c r="B13" s="83"/>
      <c r="C13" s="83" t="n">
        <v>32</v>
      </c>
      <c r="D13" s="67" t="n">
        <v>29196.4192</v>
      </c>
      <c r="E13" s="68" t="n">
        <v>29.5035</v>
      </c>
      <c r="F13" s="68" t="n">
        <v>36.7388</v>
      </c>
      <c r="G13" s="68" t="n">
        <v>35.4182</v>
      </c>
      <c r="H13" s="68" t="n">
        <v>46744.24</v>
      </c>
      <c r="I13" s="68" t="n">
        <v>80.13</v>
      </c>
      <c r="J13" s="70" t="n">
        <f aca="false">H13/3600</f>
        <v>12.9845111111111</v>
      </c>
      <c r="L13" s="67" t="n">
        <v>29199.4464</v>
      </c>
      <c r="M13" s="68" t="n">
        <v>29.5037</v>
      </c>
      <c r="N13" s="68" t="n">
        <v>36.7371</v>
      </c>
      <c r="O13" s="68" t="n">
        <v>35.4143</v>
      </c>
      <c r="P13" s="68" t="n">
        <v>46711.94</v>
      </c>
      <c r="Q13" s="68" t="n">
        <v>79.81</v>
      </c>
      <c r="R13" s="70" t="n">
        <f aca="false">P13/3600</f>
        <v>12.9755388888889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3"/>
      <c r="B14" s="84"/>
      <c r="C14" s="84" t="n">
        <v>37</v>
      </c>
      <c r="D14" s="73" t="n">
        <v>7111.4</v>
      </c>
      <c r="E14" s="74" t="n">
        <v>27.8845</v>
      </c>
      <c r="F14" s="74" t="n">
        <v>35.8082</v>
      </c>
      <c r="G14" s="74" t="n">
        <v>34.5629</v>
      </c>
      <c r="H14" s="74" t="n">
        <v>34114.57</v>
      </c>
      <c r="I14" s="74" t="n">
        <v>51.74</v>
      </c>
      <c r="J14" s="76" t="n">
        <f aca="false">H14/3600</f>
        <v>9.47626944444444</v>
      </c>
      <c r="L14" s="73" t="n">
        <v>7105.9456</v>
      </c>
      <c r="M14" s="74" t="n">
        <v>27.8857</v>
      </c>
      <c r="N14" s="74" t="n">
        <v>35.8062</v>
      </c>
      <c r="O14" s="74" t="n">
        <v>34.5588</v>
      </c>
      <c r="P14" s="74" t="n">
        <v>34213.52</v>
      </c>
      <c r="Q14" s="74" t="n">
        <v>51.63</v>
      </c>
      <c r="R14" s="76" t="n">
        <f aca="false">P14/3600</f>
        <v>9.50375555555556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3"/>
      <c r="B15" s="82" t="s">
        <v>66</v>
      </c>
      <c r="C15" s="82" t="n">
        <v>22</v>
      </c>
      <c r="D15" s="62" t="n">
        <v>23043.5008</v>
      </c>
      <c r="E15" s="63" t="n">
        <v>41.5334</v>
      </c>
      <c r="F15" s="63" t="n">
        <v>46.6666</v>
      </c>
      <c r="G15" s="63" t="n">
        <v>46.369</v>
      </c>
      <c r="H15" s="63" t="n">
        <v>50699.47</v>
      </c>
      <c r="I15" s="63" t="n">
        <v>72.6</v>
      </c>
      <c r="J15" s="65" t="n">
        <f aca="false">H15/3600</f>
        <v>14.0831861111111</v>
      </c>
      <c r="L15" s="62" t="n">
        <v>23038.8944</v>
      </c>
      <c r="M15" s="63" t="n">
        <v>41.5324</v>
      </c>
      <c r="N15" s="63" t="n">
        <v>46.6679</v>
      </c>
      <c r="O15" s="63" t="n">
        <v>46.3685</v>
      </c>
      <c r="P15" s="63" t="n">
        <v>51358.15</v>
      </c>
      <c r="Q15" s="63" t="n">
        <v>72.88</v>
      </c>
      <c r="R15" s="65" t="n">
        <f aca="false">P15/3600</f>
        <v>14.2661527777778</v>
      </c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7" t="n">
        <v>5833.5664</v>
      </c>
      <c r="E16" s="68" t="n">
        <v>40.1391</v>
      </c>
      <c r="F16" s="68" t="n">
        <v>45.8414</v>
      </c>
      <c r="G16" s="68" t="n">
        <v>45.6621</v>
      </c>
      <c r="H16" s="68" t="n">
        <v>38948.86</v>
      </c>
      <c r="I16" s="68" t="n">
        <v>61.24</v>
      </c>
      <c r="J16" s="70" t="n">
        <f aca="false">H16/3600</f>
        <v>10.8191277777778</v>
      </c>
      <c r="L16" s="67" t="n">
        <v>5825.2416</v>
      </c>
      <c r="M16" s="68" t="n">
        <v>40.138</v>
      </c>
      <c r="N16" s="68" t="n">
        <v>45.8388</v>
      </c>
      <c r="O16" s="68" t="n">
        <v>45.6713</v>
      </c>
      <c r="P16" s="68" t="n">
        <v>39025.85</v>
      </c>
      <c r="Q16" s="68" t="n">
        <v>55.45</v>
      </c>
      <c r="R16" s="70" t="n">
        <f aca="false">P16/3600</f>
        <v>10.8405138888889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3"/>
      <c r="B17" s="83"/>
      <c r="C17" s="83" t="n">
        <v>32</v>
      </c>
      <c r="D17" s="67" t="n">
        <v>2423.3296</v>
      </c>
      <c r="E17" s="68" t="n">
        <v>38.8314</v>
      </c>
      <c r="F17" s="68" t="n">
        <v>45.1965</v>
      </c>
      <c r="G17" s="68" t="n">
        <v>45.142</v>
      </c>
      <c r="H17" s="68" t="n">
        <v>34343.16</v>
      </c>
      <c r="I17" s="68" t="n">
        <v>49.14</v>
      </c>
      <c r="J17" s="70" t="n">
        <f aca="false">H17/3600</f>
        <v>9.53976666666667</v>
      </c>
      <c r="L17" s="67" t="n">
        <v>2418.6016</v>
      </c>
      <c r="M17" s="68" t="n">
        <v>38.8307</v>
      </c>
      <c r="N17" s="68" t="n">
        <v>45.1973</v>
      </c>
      <c r="O17" s="68" t="n">
        <v>45.1248</v>
      </c>
      <c r="P17" s="68" t="n">
        <v>34276.21</v>
      </c>
      <c r="Q17" s="68" t="n">
        <v>49.12</v>
      </c>
      <c r="R17" s="70" t="n">
        <f aca="false">P17/3600</f>
        <v>9.52116944444444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4"/>
      <c r="B18" s="84"/>
      <c r="C18" s="84" t="n">
        <v>37</v>
      </c>
      <c r="D18" s="73" t="n">
        <v>1169.8256</v>
      </c>
      <c r="E18" s="74" t="n">
        <v>37.0712</v>
      </c>
      <c r="F18" s="74" t="n">
        <v>44.7068</v>
      </c>
      <c r="G18" s="74" t="n">
        <v>44.729</v>
      </c>
      <c r="H18" s="74" t="n">
        <v>31490.03</v>
      </c>
      <c r="I18" s="74" t="n">
        <v>46.21</v>
      </c>
      <c r="J18" s="76" t="n">
        <f aca="false">H18/3600</f>
        <v>8.74723055555556</v>
      </c>
      <c r="L18" s="73" t="n">
        <v>1170.064</v>
      </c>
      <c r="M18" s="74" t="n">
        <v>37.0718</v>
      </c>
      <c r="N18" s="74" t="n">
        <v>44.72</v>
      </c>
      <c r="O18" s="74" t="n">
        <v>44.7343</v>
      </c>
      <c r="P18" s="74" t="n">
        <v>31362.51</v>
      </c>
      <c r="Q18" s="74" t="n">
        <v>44.96</v>
      </c>
      <c r="R18" s="76" t="n">
        <f aca="false">P18/3600</f>
        <v>8.71180833333333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6" t="n">
        <v>4686.7296</v>
      </c>
      <c r="E19" s="87" t="n">
        <v>41.7443</v>
      </c>
      <c r="F19" s="87" t="n">
        <v>43.6022</v>
      </c>
      <c r="G19" s="87" t="n">
        <v>45.4748</v>
      </c>
      <c r="H19" s="87" t="n">
        <v>17907.37</v>
      </c>
      <c r="I19" s="87" t="n">
        <v>29.85</v>
      </c>
      <c r="J19" s="64" t="n">
        <f aca="false">H19/3600</f>
        <v>4.97426944444444</v>
      </c>
      <c r="L19" s="86" t="n">
        <v>4687.176</v>
      </c>
      <c r="M19" s="87" t="n">
        <v>41.745</v>
      </c>
      <c r="N19" s="87" t="n">
        <v>43.6025</v>
      </c>
      <c r="O19" s="87" t="n">
        <v>45.4762</v>
      </c>
      <c r="P19" s="87" t="n">
        <v>17934.09</v>
      </c>
      <c r="Q19" s="87" t="n">
        <v>29.33</v>
      </c>
      <c r="R19" s="64" t="n">
        <f aca="false">P19/3600</f>
        <v>4.98169166666667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88" t="n">
        <v>2165.4488</v>
      </c>
      <c r="E20" s="89" t="n">
        <v>39.8487</v>
      </c>
      <c r="F20" s="89" t="n">
        <v>42.206</v>
      </c>
      <c r="G20" s="89" t="n">
        <v>43.5331</v>
      </c>
      <c r="H20" s="89" t="n">
        <v>15258.21</v>
      </c>
      <c r="I20" s="89" t="n">
        <v>25.1</v>
      </c>
      <c r="J20" s="69" t="n">
        <f aca="false">H20/3600</f>
        <v>4.23839166666667</v>
      </c>
      <c r="L20" s="88" t="n">
        <v>2166.276</v>
      </c>
      <c r="M20" s="89" t="n">
        <v>39.8493</v>
      </c>
      <c r="N20" s="89" t="n">
        <v>42.2049</v>
      </c>
      <c r="O20" s="89" t="n">
        <v>43.534</v>
      </c>
      <c r="P20" s="89" t="n">
        <v>15313.73</v>
      </c>
      <c r="Q20" s="89" t="n">
        <v>24.98</v>
      </c>
      <c r="R20" s="69" t="n">
        <f aca="false">P20/3600</f>
        <v>4.25381388888889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62.2144</v>
      </c>
      <c r="E21" s="89" t="n">
        <v>37.5042</v>
      </c>
      <c r="F21" s="89" t="n">
        <v>40.9837</v>
      </c>
      <c r="G21" s="89" t="n">
        <v>42.1659</v>
      </c>
      <c r="H21" s="89" t="n">
        <v>13529.26</v>
      </c>
      <c r="I21" s="89" t="n">
        <v>22.4</v>
      </c>
      <c r="J21" s="69" t="n">
        <f aca="false">H21/3600</f>
        <v>3.75812777777778</v>
      </c>
      <c r="L21" s="88" t="n">
        <v>1062.184</v>
      </c>
      <c r="M21" s="89" t="n">
        <v>37.501</v>
      </c>
      <c r="N21" s="89" t="n">
        <v>40.9815</v>
      </c>
      <c r="O21" s="89" t="n">
        <v>42.1621</v>
      </c>
      <c r="P21" s="89" t="n">
        <v>13549.01</v>
      </c>
      <c r="Q21" s="89" t="n">
        <v>22.49</v>
      </c>
      <c r="R21" s="69" t="n">
        <f aca="false">P21/3600</f>
        <v>3.76361388888889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39.8904</v>
      </c>
      <c r="E22" s="91" t="n">
        <v>35.0952</v>
      </c>
      <c r="F22" s="91" t="n">
        <v>40.1229</v>
      </c>
      <c r="G22" s="91" t="n">
        <v>41.3395</v>
      </c>
      <c r="H22" s="91" t="n">
        <v>12307.46</v>
      </c>
      <c r="I22" s="91" t="n">
        <v>20.57</v>
      </c>
      <c r="J22" s="75" t="n">
        <f aca="false">H22/3600</f>
        <v>3.41873888888889</v>
      </c>
      <c r="L22" s="90" t="n">
        <v>539.9176</v>
      </c>
      <c r="M22" s="91" t="n">
        <v>35.0942</v>
      </c>
      <c r="N22" s="91" t="n">
        <v>40.1221</v>
      </c>
      <c r="O22" s="91" t="n">
        <v>41.343</v>
      </c>
      <c r="P22" s="91" t="n">
        <v>12326.76</v>
      </c>
      <c r="Q22" s="91" t="n">
        <v>20.51</v>
      </c>
      <c r="R22" s="75" t="n">
        <f aca="false">P22/3600</f>
        <v>3.4241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7562.9576</v>
      </c>
      <c r="E23" s="87" t="n">
        <v>40.1418</v>
      </c>
      <c r="F23" s="87" t="n">
        <v>42.4826</v>
      </c>
      <c r="G23" s="87" t="n">
        <v>43.9263</v>
      </c>
      <c r="H23" s="87" t="n">
        <v>16375.9</v>
      </c>
      <c r="I23" s="87" t="n">
        <v>30.21</v>
      </c>
      <c r="J23" s="64" t="n">
        <f aca="false">H23/3600</f>
        <v>4.54886111111111</v>
      </c>
      <c r="L23" s="86" t="n">
        <v>7561.004</v>
      </c>
      <c r="M23" s="87" t="n">
        <v>40.1414</v>
      </c>
      <c r="N23" s="87" t="n">
        <v>42.4833</v>
      </c>
      <c r="O23" s="87" t="n">
        <v>43.9272</v>
      </c>
      <c r="P23" s="87" t="n">
        <v>16447</v>
      </c>
      <c r="Q23" s="87" t="n">
        <v>31.78</v>
      </c>
      <c r="R23" s="64" t="n">
        <f aca="false">P23/3600</f>
        <v>4.56861111111111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04.372</v>
      </c>
      <c r="E24" s="89" t="n">
        <v>37.5917</v>
      </c>
      <c r="F24" s="89" t="n">
        <v>40.5552</v>
      </c>
      <c r="G24" s="89" t="n">
        <v>41.6104</v>
      </c>
      <c r="H24" s="89" t="n">
        <v>13622.38</v>
      </c>
      <c r="I24" s="89" t="n">
        <v>24.75</v>
      </c>
      <c r="J24" s="69" t="n">
        <f aca="false">H24/3600</f>
        <v>3.78399444444444</v>
      </c>
      <c r="L24" s="88" t="n">
        <v>3305.632</v>
      </c>
      <c r="M24" s="89" t="n">
        <v>37.5919</v>
      </c>
      <c r="N24" s="89" t="n">
        <v>40.5557</v>
      </c>
      <c r="O24" s="89" t="n">
        <v>41.6095</v>
      </c>
      <c r="P24" s="89" t="n">
        <v>13698.74</v>
      </c>
      <c r="Q24" s="89" t="n">
        <v>27.15</v>
      </c>
      <c r="R24" s="69" t="n">
        <f aca="false">P24/3600</f>
        <v>3.80520555555556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27.8512</v>
      </c>
      <c r="E25" s="89" t="n">
        <v>34.9647</v>
      </c>
      <c r="F25" s="89" t="n">
        <v>38.9256</v>
      </c>
      <c r="G25" s="89" t="n">
        <v>40.0263</v>
      </c>
      <c r="H25" s="89" t="n">
        <v>12168.15</v>
      </c>
      <c r="I25" s="89" t="n">
        <v>21.86</v>
      </c>
      <c r="J25" s="69" t="n">
        <f aca="false">H25/3600</f>
        <v>3.38004166666667</v>
      </c>
      <c r="L25" s="88" t="n">
        <v>1527.996</v>
      </c>
      <c r="M25" s="89" t="n">
        <v>34.9635</v>
      </c>
      <c r="N25" s="89" t="n">
        <v>38.9249</v>
      </c>
      <c r="O25" s="89" t="n">
        <v>40.0249</v>
      </c>
      <c r="P25" s="89" t="n">
        <v>12168.08</v>
      </c>
      <c r="Q25" s="89" t="n">
        <v>21.77</v>
      </c>
      <c r="R25" s="69" t="n">
        <f aca="false">P25/3600</f>
        <v>3.38002222222222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12.516</v>
      </c>
      <c r="E26" s="91" t="n">
        <v>32.4386</v>
      </c>
      <c r="F26" s="91" t="n">
        <v>37.7274</v>
      </c>
      <c r="G26" s="91" t="n">
        <v>39.1185</v>
      </c>
      <c r="H26" s="91" t="n">
        <v>11253.74</v>
      </c>
      <c r="I26" s="91" t="n">
        <v>19.73</v>
      </c>
      <c r="J26" s="75" t="n">
        <f aca="false">H26/3600</f>
        <v>3.12603888888889</v>
      </c>
      <c r="L26" s="90" t="n">
        <v>712.7544</v>
      </c>
      <c r="M26" s="91" t="n">
        <v>32.4376</v>
      </c>
      <c r="N26" s="91" t="n">
        <v>37.7266</v>
      </c>
      <c r="O26" s="91" t="n">
        <v>39.1158</v>
      </c>
      <c r="P26" s="91" t="n">
        <v>11273.88</v>
      </c>
      <c r="Q26" s="91" t="n">
        <v>19.75</v>
      </c>
      <c r="R26" s="75" t="n">
        <f aca="false">P26/3600</f>
        <v>3.13163333333333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6" t="n">
        <v>17929.8</v>
      </c>
      <c r="E27" s="87" t="n">
        <v>38.5203</v>
      </c>
      <c r="F27" s="87" t="n">
        <v>40.0694</v>
      </c>
      <c r="G27" s="87" t="n">
        <v>43.7307</v>
      </c>
      <c r="H27" s="87" t="n">
        <v>38811.11</v>
      </c>
      <c r="I27" s="87" t="n">
        <v>60.31</v>
      </c>
      <c r="J27" s="64" t="n">
        <f aca="false">H27/3600</f>
        <v>10.7808638888889</v>
      </c>
      <c r="L27" s="86" t="n">
        <v>17929.0808</v>
      </c>
      <c r="M27" s="87" t="n">
        <v>38.5203</v>
      </c>
      <c r="N27" s="87" t="n">
        <v>40.0703</v>
      </c>
      <c r="O27" s="87" t="n">
        <v>43.732</v>
      </c>
      <c r="P27" s="87" t="n">
        <v>38894.31</v>
      </c>
      <c r="Q27" s="87" t="n">
        <v>60.52</v>
      </c>
      <c r="R27" s="64" t="n">
        <f aca="false">P27/3600</f>
        <v>10.803975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663.2984</v>
      </c>
      <c r="E28" s="89" t="n">
        <v>36.8903</v>
      </c>
      <c r="F28" s="89" t="n">
        <v>39.1013</v>
      </c>
      <c r="G28" s="89" t="n">
        <v>41.9387</v>
      </c>
      <c r="H28" s="89" t="n">
        <v>30448.56</v>
      </c>
      <c r="I28" s="89" t="n">
        <v>45.4</v>
      </c>
      <c r="J28" s="69" t="n">
        <f aca="false">H28/3600</f>
        <v>8.45793333333333</v>
      </c>
      <c r="L28" s="88" t="n">
        <v>5660.6488</v>
      </c>
      <c r="M28" s="89" t="n">
        <v>36.889</v>
      </c>
      <c r="N28" s="89" t="n">
        <v>39.0999</v>
      </c>
      <c r="O28" s="89" t="n">
        <v>41.9379</v>
      </c>
      <c r="P28" s="89" t="n">
        <v>30466.41</v>
      </c>
      <c r="Q28" s="89" t="n">
        <v>48.53</v>
      </c>
      <c r="R28" s="69" t="n">
        <f aca="false">P28/3600</f>
        <v>8.46289166666667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53.3824</v>
      </c>
      <c r="E29" s="89" t="n">
        <v>34.9616</v>
      </c>
      <c r="F29" s="89" t="n">
        <v>38.2456</v>
      </c>
      <c r="G29" s="89" t="n">
        <v>40.3303</v>
      </c>
      <c r="H29" s="89" t="n">
        <v>26960.28</v>
      </c>
      <c r="I29" s="89" t="n">
        <v>39.85</v>
      </c>
      <c r="J29" s="69" t="n">
        <f aca="false">H29/3600</f>
        <v>7.48896666666667</v>
      </c>
      <c r="L29" s="88" t="n">
        <v>2653.8456</v>
      </c>
      <c r="M29" s="89" t="n">
        <v>34.9616</v>
      </c>
      <c r="N29" s="89" t="n">
        <v>38.2477</v>
      </c>
      <c r="O29" s="89" t="n">
        <v>40.3291</v>
      </c>
      <c r="P29" s="89" t="n">
        <v>26971.36</v>
      </c>
      <c r="Q29" s="89" t="n">
        <v>38.96</v>
      </c>
      <c r="R29" s="69" t="n">
        <f aca="false">P29/3600</f>
        <v>7.49204444444445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61.0144</v>
      </c>
      <c r="E30" s="91" t="n">
        <v>32.7591</v>
      </c>
      <c r="F30" s="91" t="n">
        <v>37.55</v>
      </c>
      <c r="G30" s="91" t="n">
        <v>39.1486</v>
      </c>
      <c r="H30" s="91" t="n">
        <v>24913.61</v>
      </c>
      <c r="I30" s="91" t="n">
        <v>35.91</v>
      </c>
      <c r="J30" s="75" t="n">
        <f aca="false">H30/3600</f>
        <v>6.92044722222222</v>
      </c>
      <c r="L30" s="90" t="n">
        <v>1361.7696</v>
      </c>
      <c r="M30" s="91" t="n">
        <v>32.7594</v>
      </c>
      <c r="N30" s="91" t="n">
        <v>37.5496</v>
      </c>
      <c r="O30" s="91" t="n">
        <v>39.1423</v>
      </c>
      <c r="P30" s="91" t="n">
        <v>24916.68</v>
      </c>
      <c r="Q30" s="91" t="n">
        <v>36</v>
      </c>
      <c r="R30" s="75" t="n">
        <f aca="false">P30/3600</f>
        <v>6.9213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6" t="n">
        <v>17018.9984</v>
      </c>
      <c r="E31" s="87" t="n">
        <v>39.2128</v>
      </c>
      <c r="F31" s="87" t="n">
        <v>43.927</v>
      </c>
      <c r="G31" s="87" t="n">
        <v>45.18</v>
      </c>
      <c r="H31" s="87" t="n">
        <v>45062.82</v>
      </c>
      <c r="I31" s="87" t="n">
        <v>68.79</v>
      </c>
      <c r="J31" s="64" t="n">
        <f aca="false">H31/3600</f>
        <v>12.51745</v>
      </c>
      <c r="L31" s="86" t="n">
        <v>17020.0072</v>
      </c>
      <c r="M31" s="87" t="n">
        <v>39.2124</v>
      </c>
      <c r="N31" s="87" t="n">
        <v>43.9245</v>
      </c>
      <c r="O31" s="87" t="n">
        <v>45.1779</v>
      </c>
      <c r="P31" s="87" t="n">
        <v>45161.1</v>
      </c>
      <c r="Q31" s="87" t="n">
        <v>68.71</v>
      </c>
      <c r="R31" s="64" t="n">
        <f aca="false">P31/3600</f>
        <v>12.54475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5931.52</v>
      </c>
      <c r="E32" s="89" t="n">
        <v>37.5263</v>
      </c>
      <c r="F32" s="89" t="n">
        <v>42.6175</v>
      </c>
      <c r="G32" s="89" t="n">
        <v>43.1243</v>
      </c>
      <c r="H32" s="89" t="n">
        <v>36921.07</v>
      </c>
      <c r="I32" s="89" t="n">
        <v>54.03</v>
      </c>
      <c r="J32" s="69" t="n">
        <f aca="false">H32/3600</f>
        <v>10.2558527777778</v>
      </c>
      <c r="L32" s="88" t="n">
        <v>5933.1056</v>
      </c>
      <c r="M32" s="89" t="n">
        <v>37.5267</v>
      </c>
      <c r="N32" s="89" t="n">
        <v>42.6158</v>
      </c>
      <c r="O32" s="89" t="n">
        <v>43.1278</v>
      </c>
      <c r="P32" s="89" t="n">
        <v>36885.23</v>
      </c>
      <c r="Q32" s="89" t="n">
        <v>54.73</v>
      </c>
      <c r="R32" s="69" t="n">
        <f aca="false">P32/3600</f>
        <v>10.2458972222222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785.1328</v>
      </c>
      <c r="E33" s="89" t="n">
        <v>35.6654</v>
      </c>
      <c r="F33" s="89" t="n">
        <v>41.3275</v>
      </c>
      <c r="G33" s="89" t="n">
        <v>41.2101</v>
      </c>
      <c r="H33" s="89" t="n">
        <v>32290.5</v>
      </c>
      <c r="I33" s="89" t="n">
        <v>47.74</v>
      </c>
      <c r="J33" s="69" t="n">
        <f aca="false">H33/3600</f>
        <v>8.96958333333333</v>
      </c>
      <c r="L33" s="88" t="n">
        <v>2787.372</v>
      </c>
      <c r="M33" s="89" t="n">
        <v>35.6655</v>
      </c>
      <c r="N33" s="89" t="n">
        <v>41.3311</v>
      </c>
      <c r="O33" s="89" t="n">
        <v>41.2103</v>
      </c>
      <c r="P33" s="89" t="n">
        <v>32239.39</v>
      </c>
      <c r="Q33" s="89" t="n">
        <v>52.25</v>
      </c>
      <c r="R33" s="69" t="n">
        <f aca="false">P33/3600</f>
        <v>8.95538611111111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462.1568</v>
      </c>
      <c r="E34" s="91" t="n">
        <v>33.6559</v>
      </c>
      <c r="F34" s="91" t="n">
        <v>40.3519</v>
      </c>
      <c r="G34" s="91" t="n">
        <v>39.9177</v>
      </c>
      <c r="H34" s="91" t="n">
        <v>29284.24</v>
      </c>
      <c r="I34" s="91" t="n">
        <v>44.11</v>
      </c>
      <c r="J34" s="75" t="n">
        <f aca="false">H34/3600</f>
        <v>8.13451111111111</v>
      </c>
      <c r="L34" s="90" t="n">
        <v>1462.1336</v>
      </c>
      <c r="M34" s="91" t="n">
        <v>33.6561</v>
      </c>
      <c r="N34" s="91" t="n">
        <v>40.3591</v>
      </c>
      <c r="O34" s="91" t="n">
        <v>39.9118</v>
      </c>
      <c r="P34" s="91" t="n">
        <v>29303.05</v>
      </c>
      <c r="Q34" s="91" t="n">
        <v>44.02</v>
      </c>
      <c r="R34" s="75" t="n">
        <f aca="false">P34/3600</f>
        <v>8.13973611111111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6" t="n">
        <v>39495.5712</v>
      </c>
      <c r="E35" s="87" t="n">
        <v>37.4547</v>
      </c>
      <c r="F35" s="87" t="n">
        <v>42.2</v>
      </c>
      <c r="G35" s="87" t="n">
        <v>44.4318</v>
      </c>
      <c r="H35" s="87" t="n">
        <v>52965.73</v>
      </c>
      <c r="I35" s="87" t="n">
        <v>101.09</v>
      </c>
      <c r="J35" s="64" t="n">
        <f aca="false">H35/3600</f>
        <v>14.7127027777778</v>
      </c>
      <c r="L35" s="86" t="n">
        <v>39496.9952</v>
      </c>
      <c r="M35" s="87" t="n">
        <v>37.4544</v>
      </c>
      <c r="N35" s="87" t="n">
        <v>42.1989</v>
      </c>
      <c r="O35" s="87" t="n">
        <v>44.431</v>
      </c>
      <c r="P35" s="87" t="n">
        <v>53113.23</v>
      </c>
      <c r="Q35" s="87" t="n">
        <v>101.7</v>
      </c>
      <c r="R35" s="64" t="n">
        <f aca="false">P35/3600</f>
        <v>14.753675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230.2944</v>
      </c>
      <c r="E36" s="89" t="n">
        <v>35.3124</v>
      </c>
      <c r="F36" s="89" t="n">
        <v>40.8749</v>
      </c>
      <c r="G36" s="89" t="n">
        <v>43.2402</v>
      </c>
      <c r="H36" s="89" t="n">
        <v>35146.14</v>
      </c>
      <c r="I36" s="89" t="n">
        <v>58.12</v>
      </c>
      <c r="J36" s="69" t="n">
        <f aca="false">H36/3600</f>
        <v>9.76281666666667</v>
      </c>
      <c r="L36" s="88" t="n">
        <v>7231.452</v>
      </c>
      <c r="M36" s="89" t="n">
        <v>35.3121</v>
      </c>
      <c r="N36" s="89" t="n">
        <v>40.8741</v>
      </c>
      <c r="O36" s="89" t="n">
        <v>43.2397</v>
      </c>
      <c r="P36" s="89" t="n">
        <v>35251</v>
      </c>
      <c r="Q36" s="89" t="n">
        <v>58.29</v>
      </c>
      <c r="R36" s="69" t="n">
        <f aca="false">P36/3600</f>
        <v>9.79194444444445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41.3776</v>
      </c>
      <c r="E37" s="89" t="n">
        <v>33.8546</v>
      </c>
      <c r="F37" s="89" t="n">
        <v>39.6472</v>
      </c>
      <c r="G37" s="89" t="n">
        <v>42.1633</v>
      </c>
      <c r="H37" s="89" t="n">
        <v>30248.97</v>
      </c>
      <c r="I37" s="89" t="n">
        <v>49.44</v>
      </c>
      <c r="J37" s="69" t="n">
        <f aca="false">H37/3600</f>
        <v>8.40249166666667</v>
      </c>
      <c r="L37" s="88" t="n">
        <v>2239.9832</v>
      </c>
      <c r="M37" s="89" t="n">
        <v>33.8545</v>
      </c>
      <c r="N37" s="89" t="n">
        <v>39.6445</v>
      </c>
      <c r="O37" s="89" t="n">
        <v>42.1613</v>
      </c>
      <c r="P37" s="89" t="n">
        <v>30314.1</v>
      </c>
      <c r="Q37" s="89" t="n">
        <v>49.38</v>
      </c>
      <c r="R37" s="69" t="n">
        <f aca="false">P37/3600</f>
        <v>8.42058333333333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959.0496</v>
      </c>
      <c r="E38" s="91" t="n">
        <v>31.9551</v>
      </c>
      <c r="F38" s="91" t="n">
        <v>38.7124</v>
      </c>
      <c r="G38" s="91" t="n">
        <v>41.2961</v>
      </c>
      <c r="H38" s="91" t="n">
        <v>28373.14</v>
      </c>
      <c r="I38" s="91" t="n">
        <v>51.8</v>
      </c>
      <c r="J38" s="75" t="n">
        <f aca="false">H38/3600</f>
        <v>7.88142777777778</v>
      </c>
      <c r="L38" s="90" t="n">
        <v>958.636</v>
      </c>
      <c r="M38" s="91" t="n">
        <v>31.9541</v>
      </c>
      <c r="N38" s="91" t="n">
        <v>38.7159</v>
      </c>
      <c r="O38" s="91" t="n">
        <v>41.2911</v>
      </c>
      <c r="P38" s="91" t="n">
        <v>28376.39</v>
      </c>
      <c r="Q38" s="91" t="n">
        <v>46.31</v>
      </c>
      <c r="R38" s="75" t="n">
        <f aca="false">P38/3600</f>
        <v>7.88233055555556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6" t="n">
        <v>3410.2344</v>
      </c>
      <c r="E39" s="87" t="n">
        <v>40.5526</v>
      </c>
      <c r="F39" s="87" t="n">
        <v>43.1367</v>
      </c>
      <c r="G39" s="87" t="n">
        <v>43.6976</v>
      </c>
      <c r="H39" s="87" t="n">
        <v>8253.11</v>
      </c>
      <c r="I39" s="87" t="n">
        <v>13.59</v>
      </c>
      <c r="J39" s="64" t="n">
        <f aca="false">H39/3600</f>
        <v>2.29253055555556</v>
      </c>
      <c r="L39" s="86" t="n">
        <v>3410.028</v>
      </c>
      <c r="M39" s="87" t="n">
        <v>40.553</v>
      </c>
      <c r="N39" s="87" t="n">
        <v>43.1392</v>
      </c>
      <c r="O39" s="87" t="n">
        <v>43.7003</v>
      </c>
      <c r="P39" s="87" t="n">
        <v>8238.83</v>
      </c>
      <c r="Q39" s="87" t="n">
        <v>12.98</v>
      </c>
      <c r="R39" s="64" t="n">
        <f aca="false">P39/3600</f>
        <v>2.28856388888889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88" t="n">
        <v>1649.3912</v>
      </c>
      <c r="E40" s="89" t="n">
        <v>37.3891</v>
      </c>
      <c r="F40" s="89" t="n">
        <v>40.6835</v>
      </c>
      <c r="G40" s="89" t="n">
        <v>40.8406</v>
      </c>
      <c r="H40" s="89" t="n">
        <v>7013.38</v>
      </c>
      <c r="I40" s="89" t="n">
        <v>10.75</v>
      </c>
      <c r="J40" s="69" t="n">
        <f aca="false">H40/3600</f>
        <v>1.94816111111111</v>
      </c>
      <c r="L40" s="88" t="n">
        <v>1648.9896</v>
      </c>
      <c r="M40" s="89" t="n">
        <v>37.3872</v>
      </c>
      <c r="N40" s="89" t="n">
        <v>40.68</v>
      </c>
      <c r="O40" s="89" t="n">
        <v>40.8472</v>
      </c>
      <c r="P40" s="89" t="n">
        <v>7025.77</v>
      </c>
      <c r="Q40" s="89" t="n">
        <v>10.77</v>
      </c>
      <c r="R40" s="69" t="n">
        <f aca="false">P40/3600</f>
        <v>1.95160277777778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09.0088</v>
      </c>
      <c r="E41" s="89" t="n">
        <v>34.4233</v>
      </c>
      <c r="F41" s="89" t="n">
        <v>38.5491</v>
      </c>
      <c r="G41" s="89" t="n">
        <v>38.4587</v>
      </c>
      <c r="H41" s="89" t="n">
        <v>6091.44</v>
      </c>
      <c r="I41" s="89" t="n">
        <v>9.07</v>
      </c>
      <c r="J41" s="69" t="n">
        <f aca="false">H41/3600</f>
        <v>1.69206666666667</v>
      </c>
      <c r="L41" s="88" t="n">
        <v>809.4592</v>
      </c>
      <c r="M41" s="89" t="n">
        <v>34.4236</v>
      </c>
      <c r="N41" s="89" t="n">
        <v>38.5462</v>
      </c>
      <c r="O41" s="89" t="n">
        <v>38.4633</v>
      </c>
      <c r="P41" s="89" t="n">
        <v>6071.69</v>
      </c>
      <c r="Q41" s="89" t="n">
        <v>9.14</v>
      </c>
      <c r="R41" s="69" t="n">
        <f aca="false">P41/3600</f>
        <v>1.68658055555556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27.3256</v>
      </c>
      <c r="E42" s="91" t="n">
        <v>31.8615</v>
      </c>
      <c r="F42" s="91" t="n">
        <v>37.0732</v>
      </c>
      <c r="G42" s="91" t="n">
        <v>36.8142</v>
      </c>
      <c r="H42" s="91" t="n">
        <v>5438.79</v>
      </c>
      <c r="I42" s="91" t="n">
        <v>8</v>
      </c>
      <c r="J42" s="75" t="n">
        <f aca="false">H42/3600</f>
        <v>1.510775</v>
      </c>
      <c r="L42" s="90" t="n">
        <v>427.312</v>
      </c>
      <c r="M42" s="91" t="n">
        <v>31.8622</v>
      </c>
      <c r="N42" s="91" t="n">
        <v>37.0739</v>
      </c>
      <c r="O42" s="91" t="n">
        <v>36.8033</v>
      </c>
      <c r="P42" s="91" t="n">
        <v>5426.73</v>
      </c>
      <c r="Q42" s="91" t="n">
        <v>8.03</v>
      </c>
      <c r="R42" s="75" t="n">
        <f aca="false">P42/3600</f>
        <v>1.507425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6" t="n">
        <v>3587.0768</v>
      </c>
      <c r="E43" s="87" t="n">
        <v>40.2935</v>
      </c>
      <c r="F43" s="87" t="n">
        <v>43.6658</v>
      </c>
      <c r="G43" s="87" t="n">
        <v>45.2158</v>
      </c>
      <c r="H43" s="87" t="n">
        <v>8848.72</v>
      </c>
      <c r="I43" s="87" t="n">
        <v>14.45</v>
      </c>
      <c r="J43" s="64" t="n">
        <f aca="false">H43/3600</f>
        <v>2.45797777777778</v>
      </c>
      <c r="L43" s="86" t="n">
        <v>3584.7208</v>
      </c>
      <c r="M43" s="87" t="n">
        <v>40.2918</v>
      </c>
      <c r="N43" s="87" t="n">
        <v>43.6633</v>
      </c>
      <c r="O43" s="87" t="n">
        <v>45.2172</v>
      </c>
      <c r="P43" s="87" t="n">
        <v>8809.64</v>
      </c>
      <c r="Q43" s="87" t="n">
        <v>13.99</v>
      </c>
      <c r="R43" s="64" t="n">
        <f aca="false">P43/3600</f>
        <v>2.44712222222222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686.5832</v>
      </c>
      <c r="E44" s="89" t="n">
        <v>37.7227</v>
      </c>
      <c r="F44" s="89" t="n">
        <v>41.6506</v>
      </c>
      <c r="G44" s="89" t="n">
        <v>42.8159</v>
      </c>
      <c r="H44" s="89" t="n">
        <v>7542.58</v>
      </c>
      <c r="I44" s="89" t="n">
        <v>11.67</v>
      </c>
      <c r="J44" s="69" t="n">
        <f aca="false">H44/3600</f>
        <v>2.09516111111111</v>
      </c>
      <c r="L44" s="88" t="n">
        <v>1688.2008</v>
      </c>
      <c r="M44" s="89" t="n">
        <v>37.7243</v>
      </c>
      <c r="N44" s="89" t="n">
        <v>41.6538</v>
      </c>
      <c r="O44" s="89" t="n">
        <v>42.8178</v>
      </c>
      <c r="P44" s="89" t="n">
        <v>7566.65</v>
      </c>
      <c r="Q44" s="89" t="n">
        <v>11.76</v>
      </c>
      <c r="R44" s="69" t="n">
        <f aca="false">P44/3600</f>
        <v>2.10184722222222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47.9376</v>
      </c>
      <c r="E45" s="89" t="n">
        <v>34.9333</v>
      </c>
      <c r="F45" s="89" t="n">
        <v>39.9414</v>
      </c>
      <c r="G45" s="89" t="n">
        <v>40.8573</v>
      </c>
      <c r="H45" s="89" t="n">
        <v>6747.9</v>
      </c>
      <c r="I45" s="89" t="n">
        <v>10.41</v>
      </c>
      <c r="J45" s="69" t="n">
        <f aca="false">H45/3600</f>
        <v>1.87441666666667</v>
      </c>
      <c r="L45" s="88" t="n">
        <v>847.3656</v>
      </c>
      <c r="M45" s="89" t="n">
        <v>34.9277</v>
      </c>
      <c r="N45" s="89" t="n">
        <v>39.9285</v>
      </c>
      <c r="O45" s="89" t="n">
        <v>40.8488</v>
      </c>
      <c r="P45" s="89" t="n">
        <v>6722.28</v>
      </c>
      <c r="Q45" s="89" t="n">
        <v>10.3</v>
      </c>
      <c r="R45" s="69" t="n">
        <f aca="false">P45/3600</f>
        <v>1.8673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48.5904</v>
      </c>
      <c r="E46" s="91" t="n">
        <v>32.16</v>
      </c>
      <c r="F46" s="91" t="n">
        <v>38.6411</v>
      </c>
      <c r="G46" s="91" t="n">
        <v>39.4521</v>
      </c>
      <c r="H46" s="91" t="n">
        <v>6161.54</v>
      </c>
      <c r="I46" s="91" t="n">
        <v>9.43</v>
      </c>
      <c r="J46" s="75" t="n">
        <f aca="false">H46/3600</f>
        <v>1.71153888888889</v>
      </c>
      <c r="L46" s="90" t="n">
        <v>447.8032</v>
      </c>
      <c r="M46" s="91" t="n">
        <v>32.1593</v>
      </c>
      <c r="N46" s="91" t="n">
        <v>38.6414</v>
      </c>
      <c r="O46" s="91" t="n">
        <v>39.4645</v>
      </c>
      <c r="P46" s="91" t="n">
        <v>6164.77</v>
      </c>
      <c r="Q46" s="91" t="n">
        <v>9.45</v>
      </c>
      <c r="R46" s="75" t="n">
        <f aca="false">P46/3600</f>
        <v>1.71243611111111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 t="n">
        <v>6772.7864</v>
      </c>
      <c r="E47" s="87" t="n">
        <v>38.2943</v>
      </c>
      <c r="F47" s="87" t="n">
        <v>41.4462</v>
      </c>
      <c r="G47" s="87" t="n">
        <v>42.5186</v>
      </c>
      <c r="H47" s="87" t="n">
        <v>8834.99</v>
      </c>
      <c r="I47" s="87" t="n">
        <v>15.45</v>
      </c>
      <c r="J47" s="64" t="n">
        <f aca="false">H47/3600</f>
        <v>2.45416388888889</v>
      </c>
      <c r="L47" s="86" t="n">
        <v>6772.532</v>
      </c>
      <c r="M47" s="87" t="n">
        <v>38.2931</v>
      </c>
      <c r="N47" s="87" t="n">
        <v>41.4445</v>
      </c>
      <c r="O47" s="87" t="n">
        <v>42.5193</v>
      </c>
      <c r="P47" s="87" t="n">
        <v>8821.85</v>
      </c>
      <c r="Q47" s="87" t="n">
        <v>15.49</v>
      </c>
      <c r="R47" s="64" t="n">
        <f aca="false">P47/3600</f>
        <v>2.45051388888889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087.5144</v>
      </c>
      <c r="E48" s="89" t="n">
        <v>34.7368</v>
      </c>
      <c r="F48" s="89" t="n">
        <v>38.888</v>
      </c>
      <c r="G48" s="89" t="n">
        <v>39.8138</v>
      </c>
      <c r="H48" s="89" t="n">
        <v>7137.29</v>
      </c>
      <c r="I48" s="89" t="n">
        <v>12.22</v>
      </c>
      <c r="J48" s="69" t="n">
        <f aca="false">H48/3600</f>
        <v>1.98258055555556</v>
      </c>
      <c r="L48" s="88" t="n">
        <v>3087.4088</v>
      </c>
      <c r="M48" s="89" t="n">
        <v>34.7367</v>
      </c>
      <c r="N48" s="89" t="n">
        <v>38.8834</v>
      </c>
      <c r="O48" s="89" t="n">
        <v>39.8111</v>
      </c>
      <c r="P48" s="89" t="n">
        <v>7155.72</v>
      </c>
      <c r="Q48" s="89" t="n">
        <v>12.28</v>
      </c>
      <c r="R48" s="69" t="n">
        <f aca="false">P48/3600</f>
        <v>1.9877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55.3384</v>
      </c>
      <c r="E49" s="89" t="n">
        <v>31.5715</v>
      </c>
      <c r="F49" s="89" t="n">
        <v>37.0024</v>
      </c>
      <c r="G49" s="89" t="n">
        <v>37.8046</v>
      </c>
      <c r="H49" s="89" t="n">
        <v>6062.64</v>
      </c>
      <c r="I49" s="89" t="n">
        <v>10.25</v>
      </c>
      <c r="J49" s="69" t="n">
        <f aca="false">H49/3600</f>
        <v>1.68406666666667</v>
      </c>
      <c r="L49" s="88" t="n">
        <v>1454.3232</v>
      </c>
      <c r="M49" s="89" t="n">
        <v>31.571</v>
      </c>
      <c r="N49" s="89" t="n">
        <v>37.0071</v>
      </c>
      <c r="O49" s="89" t="n">
        <v>37.8052</v>
      </c>
      <c r="P49" s="89" t="n">
        <v>6033.02</v>
      </c>
      <c r="Q49" s="89" t="n">
        <v>10.22</v>
      </c>
      <c r="R49" s="69" t="n">
        <f aca="false">P49/3600</f>
        <v>1.67583888888889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86.6152</v>
      </c>
      <c r="E50" s="91" t="n">
        <v>28.6383</v>
      </c>
      <c r="F50" s="91" t="n">
        <v>35.6962</v>
      </c>
      <c r="G50" s="91" t="n">
        <v>36.4185</v>
      </c>
      <c r="H50" s="91" t="n">
        <v>5343.89</v>
      </c>
      <c r="I50" s="91" t="n">
        <v>9.08</v>
      </c>
      <c r="J50" s="75" t="n">
        <f aca="false">H50/3600</f>
        <v>1.48441388888889</v>
      </c>
      <c r="L50" s="90" t="n">
        <v>686.992</v>
      </c>
      <c r="M50" s="91" t="n">
        <v>28.6357</v>
      </c>
      <c r="N50" s="91" t="n">
        <v>35.7014</v>
      </c>
      <c r="O50" s="91" t="n">
        <v>36.4216</v>
      </c>
      <c r="P50" s="91" t="n">
        <v>5347.46</v>
      </c>
      <c r="Q50" s="91" t="n">
        <v>9.06</v>
      </c>
      <c r="R50" s="75" t="n">
        <f aca="false">P50/3600</f>
        <v>1.48540555555556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 t="n">
        <v>4753.16</v>
      </c>
      <c r="E51" s="87" t="n">
        <v>39.1004</v>
      </c>
      <c r="F51" s="87" t="n">
        <v>41.4388</v>
      </c>
      <c r="G51" s="87" t="n">
        <v>42.9512</v>
      </c>
      <c r="H51" s="87" t="n">
        <v>6699.05</v>
      </c>
      <c r="I51" s="87" t="n">
        <v>11.1</v>
      </c>
      <c r="J51" s="64" t="n">
        <f aca="false">H51/3600</f>
        <v>1.86084722222222</v>
      </c>
      <c r="L51" s="86" t="n">
        <v>4751.5784</v>
      </c>
      <c r="M51" s="87" t="n">
        <v>39.0977</v>
      </c>
      <c r="N51" s="87" t="n">
        <v>41.4412</v>
      </c>
      <c r="O51" s="87" t="n">
        <v>42.9494</v>
      </c>
      <c r="P51" s="87" t="n">
        <v>6696.48</v>
      </c>
      <c r="Q51" s="87" t="n">
        <v>10.66</v>
      </c>
      <c r="R51" s="64" t="n">
        <f aca="false">P51/3600</f>
        <v>1.86013333333333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15.588</v>
      </c>
      <c r="E52" s="89" t="n">
        <v>35.8629</v>
      </c>
      <c r="F52" s="89" t="n">
        <v>39.1037</v>
      </c>
      <c r="G52" s="89" t="n">
        <v>40.738</v>
      </c>
      <c r="H52" s="89" t="n">
        <v>5494.22</v>
      </c>
      <c r="I52" s="89" t="n">
        <v>8.19</v>
      </c>
      <c r="J52" s="69" t="n">
        <f aca="false">H52/3600</f>
        <v>1.52617222222222</v>
      </c>
      <c r="L52" s="88" t="n">
        <v>2014.5416</v>
      </c>
      <c r="M52" s="89" t="n">
        <v>35.8612</v>
      </c>
      <c r="N52" s="89" t="n">
        <v>39.1037</v>
      </c>
      <c r="O52" s="89" t="n">
        <v>40.7338</v>
      </c>
      <c r="P52" s="89" t="n">
        <v>5517.65</v>
      </c>
      <c r="Q52" s="89" t="n">
        <v>8.22</v>
      </c>
      <c r="R52" s="69" t="n">
        <f aca="false">P52/3600</f>
        <v>1.53268055555556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41.1176</v>
      </c>
      <c r="E53" s="89" t="n">
        <v>32.9823</v>
      </c>
      <c r="F53" s="89" t="n">
        <v>37.202</v>
      </c>
      <c r="G53" s="89" t="n">
        <v>38.9468</v>
      </c>
      <c r="H53" s="89" t="n">
        <v>4614.99</v>
      </c>
      <c r="I53" s="89" t="n">
        <v>6.78</v>
      </c>
      <c r="J53" s="69" t="n">
        <f aca="false">H53/3600</f>
        <v>1.28194166666667</v>
      </c>
      <c r="L53" s="88" t="n">
        <v>941.0384</v>
      </c>
      <c r="M53" s="89" t="n">
        <v>32.9825</v>
      </c>
      <c r="N53" s="89" t="n">
        <v>37.1955</v>
      </c>
      <c r="O53" s="89" t="n">
        <v>38.9429</v>
      </c>
      <c r="P53" s="89" t="n">
        <v>4606.79</v>
      </c>
      <c r="Q53" s="89" t="n">
        <v>6.79</v>
      </c>
      <c r="R53" s="69" t="n">
        <f aca="false">P53/3600</f>
        <v>1.27966388888889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1.288</v>
      </c>
      <c r="E54" s="91" t="n">
        <v>30.3382</v>
      </c>
      <c r="F54" s="91" t="n">
        <v>35.9354</v>
      </c>
      <c r="G54" s="91" t="n">
        <v>37.6867</v>
      </c>
      <c r="H54" s="91" t="n">
        <v>3999.04</v>
      </c>
      <c r="I54" s="91" t="n">
        <v>5.95</v>
      </c>
      <c r="J54" s="75" t="n">
        <f aca="false">H54/3600</f>
        <v>1.11084444444444</v>
      </c>
      <c r="L54" s="90" t="n">
        <v>460.5696</v>
      </c>
      <c r="M54" s="91" t="n">
        <v>30.3356</v>
      </c>
      <c r="N54" s="91" t="n">
        <v>35.9426</v>
      </c>
      <c r="O54" s="91" t="n">
        <v>37.6871</v>
      </c>
      <c r="P54" s="91" t="n">
        <v>3998.19</v>
      </c>
      <c r="Q54" s="91" t="n">
        <v>5.91</v>
      </c>
      <c r="R54" s="75" t="n">
        <f aca="false">P54/3600</f>
        <v>1.11060833333333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6" t="n">
        <v>1496.5456</v>
      </c>
      <c r="E55" s="87" t="n">
        <v>40.7669</v>
      </c>
      <c r="F55" s="87" t="n">
        <v>44.0064</v>
      </c>
      <c r="G55" s="87" t="n">
        <v>43.126</v>
      </c>
      <c r="H55" s="87" t="n">
        <v>2214.27</v>
      </c>
      <c r="I55" s="87" t="n">
        <v>3.98</v>
      </c>
      <c r="J55" s="64" t="n">
        <f aca="false">H55/3600</f>
        <v>0.615075</v>
      </c>
      <c r="L55" s="86" t="n">
        <v>1496.852</v>
      </c>
      <c r="M55" s="87" t="n">
        <v>40.766</v>
      </c>
      <c r="N55" s="87" t="n">
        <v>44.013</v>
      </c>
      <c r="O55" s="87" t="n">
        <v>43.127</v>
      </c>
      <c r="P55" s="87" t="n">
        <v>2222.98</v>
      </c>
      <c r="Q55" s="87" t="n">
        <v>4.06</v>
      </c>
      <c r="R55" s="64" t="n">
        <f aca="false">P55/3600</f>
        <v>0.617494444444445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88" t="n">
        <v>749.8208</v>
      </c>
      <c r="E56" s="89" t="n">
        <v>36.9485</v>
      </c>
      <c r="F56" s="89" t="n">
        <v>41.3054</v>
      </c>
      <c r="G56" s="89" t="n">
        <v>40.0654</v>
      </c>
      <c r="H56" s="89" t="n">
        <v>1906.9</v>
      </c>
      <c r="I56" s="89" t="n">
        <v>3.39</v>
      </c>
      <c r="J56" s="69" t="n">
        <f aca="false">H56/3600</f>
        <v>0.529694444444445</v>
      </c>
      <c r="L56" s="88" t="n">
        <v>750.1656</v>
      </c>
      <c r="M56" s="89" t="n">
        <v>36.9504</v>
      </c>
      <c r="N56" s="89" t="n">
        <v>41.3115</v>
      </c>
      <c r="O56" s="89" t="n">
        <v>40.0733</v>
      </c>
      <c r="P56" s="89" t="n">
        <v>1910.26</v>
      </c>
      <c r="Q56" s="89" t="n">
        <v>3.43</v>
      </c>
      <c r="R56" s="69" t="n">
        <f aca="false">P56/3600</f>
        <v>0.530627777777778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70.1368</v>
      </c>
      <c r="E57" s="89" t="n">
        <v>33.5643</v>
      </c>
      <c r="F57" s="89" t="n">
        <v>39.1915</v>
      </c>
      <c r="G57" s="89" t="n">
        <v>37.6614</v>
      </c>
      <c r="H57" s="89" t="n">
        <v>1651.26</v>
      </c>
      <c r="I57" s="89" t="n">
        <v>2.96</v>
      </c>
      <c r="J57" s="69" t="n">
        <f aca="false">H57/3600</f>
        <v>0.458683333333333</v>
      </c>
      <c r="L57" s="88" t="n">
        <v>370.1264</v>
      </c>
      <c r="M57" s="89" t="n">
        <v>33.5675</v>
      </c>
      <c r="N57" s="89" t="n">
        <v>39.2032</v>
      </c>
      <c r="O57" s="89" t="n">
        <v>37.6441</v>
      </c>
      <c r="P57" s="89" t="n">
        <v>1650.93</v>
      </c>
      <c r="Q57" s="89" t="n">
        <v>2.96</v>
      </c>
      <c r="R57" s="69" t="n">
        <f aca="false">P57/3600</f>
        <v>0.458591666666667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92.4464</v>
      </c>
      <c r="E58" s="91" t="n">
        <v>30.7428</v>
      </c>
      <c r="F58" s="91" t="n">
        <v>37.8179</v>
      </c>
      <c r="G58" s="91" t="n">
        <v>36.127</v>
      </c>
      <c r="H58" s="91" t="n">
        <v>1453.15</v>
      </c>
      <c r="I58" s="91" t="n">
        <v>2.67</v>
      </c>
      <c r="J58" s="75" t="n">
        <f aca="false">H58/3600</f>
        <v>0.403652777777778</v>
      </c>
      <c r="L58" s="90" t="n">
        <v>192.3464</v>
      </c>
      <c r="M58" s="91" t="n">
        <v>30.7518</v>
      </c>
      <c r="N58" s="91" t="n">
        <v>37.8226</v>
      </c>
      <c r="O58" s="91" t="n">
        <v>36.1244</v>
      </c>
      <c r="P58" s="91" t="n">
        <v>1459.1</v>
      </c>
      <c r="Q58" s="91" t="n">
        <v>2.67</v>
      </c>
      <c r="R58" s="75" t="n">
        <f aca="false">P58/3600</f>
        <v>0.405305555555556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6" t="n">
        <v>1614.7888</v>
      </c>
      <c r="E59" s="87" t="n">
        <v>38.0411</v>
      </c>
      <c r="F59" s="87" t="n">
        <v>43.229</v>
      </c>
      <c r="G59" s="87" t="n">
        <v>44.2748</v>
      </c>
      <c r="H59" s="87" t="n">
        <v>2323.18</v>
      </c>
      <c r="I59" s="87" t="n">
        <v>4.96</v>
      </c>
      <c r="J59" s="64" t="n">
        <f aca="false">H59/3600</f>
        <v>0.645327777777778</v>
      </c>
      <c r="L59" s="86" t="n">
        <v>1615.4536</v>
      </c>
      <c r="M59" s="87" t="n">
        <v>38.0415</v>
      </c>
      <c r="N59" s="87" t="n">
        <v>43.2286</v>
      </c>
      <c r="O59" s="87" t="n">
        <v>44.2757</v>
      </c>
      <c r="P59" s="87" t="n">
        <v>2330.49</v>
      </c>
      <c r="Q59" s="87" t="n">
        <v>5.07</v>
      </c>
      <c r="R59" s="64" t="n">
        <f aca="false">P59/3600</f>
        <v>0.647358333333333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27.924</v>
      </c>
      <c r="E60" s="89" t="n">
        <v>34.6599</v>
      </c>
      <c r="F60" s="89" t="n">
        <v>41.1022</v>
      </c>
      <c r="G60" s="89" t="n">
        <v>42.1169</v>
      </c>
      <c r="H60" s="89" t="n">
        <v>1775.28</v>
      </c>
      <c r="I60" s="89" t="n">
        <v>3.79</v>
      </c>
      <c r="J60" s="69" t="n">
        <f aca="false">H60/3600</f>
        <v>0.493133333333333</v>
      </c>
      <c r="L60" s="88" t="n">
        <v>627.856</v>
      </c>
      <c r="M60" s="89" t="n">
        <v>34.6599</v>
      </c>
      <c r="N60" s="89" t="n">
        <v>41.101</v>
      </c>
      <c r="O60" s="89" t="n">
        <v>42.1213</v>
      </c>
      <c r="P60" s="89" t="n">
        <v>1776.95</v>
      </c>
      <c r="Q60" s="89" t="n">
        <v>3.83</v>
      </c>
      <c r="R60" s="69" t="n">
        <f aca="false">P60/3600</f>
        <v>0.493597222222222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82.448</v>
      </c>
      <c r="E61" s="89" t="n">
        <v>31.8267</v>
      </c>
      <c r="F61" s="89" t="n">
        <v>39.5593</v>
      </c>
      <c r="G61" s="89" t="n">
        <v>40.4651</v>
      </c>
      <c r="H61" s="89" t="n">
        <v>1502.72</v>
      </c>
      <c r="I61" s="89" t="n">
        <v>3.29</v>
      </c>
      <c r="J61" s="69" t="n">
        <f aca="false">H61/3600</f>
        <v>0.417422222222222</v>
      </c>
      <c r="L61" s="88" t="n">
        <v>282.464</v>
      </c>
      <c r="M61" s="89" t="n">
        <v>31.8284</v>
      </c>
      <c r="N61" s="89" t="n">
        <v>39.5623</v>
      </c>
      <c r="O61" s="89" t="n">
        <v>40.47</v>
      </c>
      <c r="P61" s="89" t="n">
        <v>1506.12</v>
      </c>
      <c r="Q61" s="89" t="n">
        <v>3.29</v>
      </c>
      <c r="R61" s="69" t="n">
        <f aca="false">P61/3600</f>
        <v>0.418366666666667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38.7776</v>
      </c>
      <c r="E62" s="91" t="n">
        <v>29.0769</v>
      </c>
      <c r="F62" s="91" t="n">
        <v>38.4444</v>
      </c>
      <c r="G62" s="91" t="n">
        <v>39.2649</v>
      </c>
      <c r="H62" s="91" t="n">
        <v>1381.16</v>
      </c>
      <c r="I62" s="91" t="n">
        <v>3.1</v>
      </c>
      <c r="J62" s="75" t="n">
        <f aca="false">H62/3600</f>
        <v>0.383655555555556</v>
      </c>
      <c r="L62" s="90" t="n">
        <v>138.6192</v>
      </c>
      <c r="M62" s="91" t="n">
        <v>29.0706</v>
      </c>
      <c r="N62" s="91" t="n">
        <v>38.441</v>
      </c>
      <c r="O62" s="91" t="n">
        <v>39.2654</v>
      </c>
      <c r="P62" s="91" t="n">
        <v>1385.18</v>
      </c>
      <c r="Q62" s="91" t="n">
        <v>3.21</v>
      </c>
      <c r="R62" s="75" t="n">
        <f aca="false">P62/3600</f>
        <v>0.384772222222222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6" t="n">
        <v>1631.3008</v>
      </c>
      <c r="E63" s="87" t="n">
        <v>38.2758</v>
      </c>
      <c r="F63" s="87" t="n">
        <v>41.3432</v>
      </c>
      <c r="G63" s="87" t="n">
        <v>42.3189</v>
      </c>
      <c r="H63" s="87" t="n">
        <v>1941.8</v>
      </c>
      <c r="I63" s="87" t="n">
        <v>3.98</v>
      </c>
      <c r="J63" s="64" t="n">
        <f aca="false">H63/3600</f>
        <v>0.539388888888889</v>
      </c>
      <c r="L63" s="86" t="n">
        <v>1630.0536</v>
      </c>
      <c r="M63" s="87" t="n">
        <v>38.2728</v>
      </c>
      <c r="N63" s="87" t="n">
        <v>41.337</v>
      </c>
      <c r="O63" s="87" t="n">
        <v>42.3135</v>
      </c>
      <c r="P63" s="87" t="n">
        <v>1952.78</v>
      </c>
      <c r="Q63" s="87" t="n">
        <v>4.19</v>
      </c>
      <c r="R63" s="64" t="n">
        <f aca="false">P63/3600</f>
        <v>0.542438888888889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49.3856</v>
      </c>
      <c r="E64" s="89" t="n">
        <v>34.8603</v>
      </c>
      <c r="F64" s="89" t="n">
        <v>38.74</v>
      </c>
      <c r="G64" s="89" t="n">
        <v>39.5028</v>
      </c>
      <c r="H64" s="89" t="n">
        <v>1580.29</v>
      </c>
      <c r="I64" s="89" t="n">
        <v>3.29</v>
      </c>
      <c r="J64" s="69" t="n">
        <f aca="false">H64/3600</f>
        <v>0.438969444444444</v>
      </c>
      <c r="L64" s="88" t="n">
        <v>748.3904</v>
      </c>
      <c r="M64" s="89" t="n">
        <v>34.8561</v>
      </c>
      <c r="N64" s="89" t="n">
        <v>38.7421</v>
      </c>
      <c r="O64" s="89" t="n">
        <v>39.5121</v>
      </c>
      <c r="P64" s="89" t="n">
        <v>1586.47</v>
      </c>
      <c r="Q64" s="89" t="n">
        <v>3.26</v>
      </c>
      <c r="R64" s="69" t="n">
        <f aca="false">P64/3600</f>
        <v>0.440686111111111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49.608</v>
      </c>
      <c r="E65" s="89" t="n">
        <v>31.6352</v>
      </c>
      <c r="F65" s="89" t="n">
        <v>36.7011</v>
      </c>
      <c r="G65" s="89" t="n">
        <v>37.3717</v>
      </c>
      <c r="H65" s="89" t="n">
        <v>1341.56</v>
      </c>
      <c r="I65" s="89" t="n">
        <v>2.78</v>
      </c>
      <c r="J65" s="69" t="n">
        <f aca="false">H65/3600</f>
        <v>0.372655555555556</v>
      </c>
      <c r="L65" s="88" t="n">
        <v>349.82</v>
      </c>
      <c r="M65" s="89" t="n">
        <v>31.6411</v>
      </c>
      <c r="N65" s="89" t="n">
        <v>36.7059</v>
      </c>
      <c r="O65" s="89" t="n">
        <v>37.3625</v>
      </c>
      <c r="P65" s="89" t="n">
        <v>1345.27</v>
      </c>
      <c r="Q65" s="89" t="n">
        <v>2.76</v>
      </c>
      <c r="R65" s="69" t="n">
        <f aca="false">P65/3600</f>
        <v>0.373686111111111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62.4712</v>
      </c>
      <c r="E66" s="91" t="n">
        <v>28.7083</v>
      </c>
      <c r="F66" s="91" t="n">
        <v>35.3204</v>
      </c>
      <c r="G66" s="91" t="n">
        <v>35.9296</v>
      </c>
      <c r="H66" s="91" t="n">
        <v>1184.59</v>
      </c>
      <c r="I66" s="91" t="n">
        <v>2.44</v>
      </c>
      <c r="J66" s="75" t="n">
        <f aca="false">H66/3600</f>
        <v>0.329052777777778</v>
      </c>
      <c r="L66" s="90" t="n">
        <v>162.3896</v>
      </c>
      <c r="M66" s="91" t="n">
        <v>28.7022</v>
      </c>
      <c r="N66" s="91" t="n">
        <v>35.3141</v>
      </c>
      <c r="O66" s="91" t="n">
        <v>35.9259</v>
      </c>
      <c r="P66" s="91" t="n">
        <v>1191.7</v>
      </c>
      <c r="Q66" s="91" t="n">
        <v>2.44</v>
      </c>
      <c r="R66" s="75" t="n">
        <f aca="false">P66/3600</f>
        <v>0.331027777777778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 t="n">
        <v>1188.1744</v>
      </c>
      <c r="E67" s="87" t="n">
        <v>39.5384</v>
      </c>
      <c r="F67" s="87" t="n">
        <v>41.5892</v>
      </c>
      <c r="G67" s="87" t="n">
        <v>42.6965</v>
      </c>
      <c r="H67" s="87" t="n">
        <v>1539.92</v>
      </c>
      <c r="I67" s="87" t="n">
        <v>2.89</v>
      </c>
      <c r="J67" s="64" t="n">
        <f aca="false">H67/3600</f>
        <v>0.427755555555556</v>
      </c>
      <c r="L67" s="86" t="n">
        <v>1188.872</v>
      </c>
      <c r="M67" s="87" t="n">
        <v>39.5425</v>
      </c>
      <c r="N67" s="87" t="n">
        <v>41.5857</v>
      </c>
      <c r="O67" s="87" t="n">
        <v>42.6995</v>
      </c>
      <c r="P67" s="87" t="n">
        <v>1543.91</v>
      </c>
      <c r="Q67" s="87" t="n">
        <v>3</v>
      </c>
      <c r="R67" s="64" t="n">
        <f aca="false">P67/3600</f>
        <v>0.428863888888889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84.812</v>
      </c>
      <c r="E68" s="89" t="n">
        <v>35.7649</v>
      </c>
      <c r="F68" s="89" t="n">
        <v>38.8161</v>
      </c>
      <c r="G68" s="89" t="n">
        <v>40.0697</v>
      </c>
      <c r="H68" s="89" t="n">
        <v>1294.59</v>
      </c>
      <c r="I68" s="89" t="n">
        <v>2.36</v>
      </c>
      <c r="J68" s="69" t="n">
        <f aca="false">H68/3600</f>
        <v>0.359608333333333</v>
      </c>
      <c r="L68" s="88" t="n">
        <v>584.676</v>
      </c>
      <c r="M68" s="89" t="n">
        <v>35.7645</v>
      </c>
      <c r="N68" s="89" t="n">
        <v>38.8191</v>
      </c>
      <c r="O68" s="89" t="n">
        <v>40.0693</v>
      </c>
      <c r="P68" s="89" t="n">
        <v>1294.45</v>
      </c>
      <c r="Q68" s="89" t="n">
        <v>2.37</v>
      </c>
      <c r="R68" s="69" t="n">
        <f aca="false">P68/3600</f>
        <v>0.359569444444444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84.0296</v>
      </c>
      <c r="E69" s="89" t="n">
        <v>32.3409</v>
      </c>
      <c r="F69" s="89" t="n">
        <v>36.7826</v>
      </c>
      <c r="G69" s="89" t="n">
        <v>38.0147</v>
      </c>
      <c r="H69" s="89" t="n">
        <v>1088.28</v>
      </c>
      <c r="I69" s="89" t="n">
        <v>2</v>
      </c>
      <c r="J69" s="69" t="n">
        <f aca="false">H69/3600</f>
        <v>0.3023</v>
      </c>
      <c r="L69" s="88" t="n">
        <v>284.3232</v>
      </c>
      <c r="M69" s="89" t="n">
        <v>32.3466</v>
      </c>
      <c r="N69" s="89" t="n">
        <v>36.7896</v>
      </c>
      <c r="O69" s="89" t="n">
        <v>38.0171</v>
      </c>
      <c r="P69" s="89" t="n">
        <v>1089.68</v>
      </c>
      <c r="Q69" s="89" t="n">
        <v>2</v>
      </c>
      <c r="R69" s="69" t="n">
        <f aca="false">P69/3600</f>
        <v>0.302688888888889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0.3592</v>
      </c>
      <c r="E70" s="91" t="n">
        <v>29.5383</v>
      </c>
      <c r="F70" s="91" t="n">
        <v>35.4277</v>
      </c>
      <c r="G70" s="91" t="n">
        <v>36.5791</v>
      </c>
      <c r="H70" s="91" t="n">
        <v>934.8</v>
      </c>
      <c r="I70" s="91" t="n">
        <v>1.77</v>
      </c>
      <c r="J70" s="75" t="n">
        <f aca="false">H70/3600</f>
        <v>0.259666666666667</v>
      </c>
      <c r="L70" s="90" t="n">
        <v>140.8184</v>
      </c>
      <c r="M70" s="91" t="n">
        <v>29.5488</v>
      </c>
      <c r="N70" s="91" t="n">
        <v>35.4174</v>
      </c>
      <c r="O70" s="91" t="n">
        <v>36.5823</v>
      </c>
      <c r="P70" s="91" t="n">
        <v>939.71</v>
      </c>
      <c r="Q70" s="91" t="n">
        <v>1.89</v>
      </c>
      <c r="R70" s="75" t="n">
        <f aca="false">P70/3600</f>
        <v>0.261030555555556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2" t="s">
        <v>81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81"/>
      <c r="B73" s="81"/>
      <c r="C73" s="81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81"/>
      <c r="B74" s="85"/>
      <c r="C74" s="85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81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81"/>
      <c r="B76" s="81"/>
      <c r="C76" s="81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81"/>
      <c r="B77" s="81"/>
      <c r="C77" s="81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81"/>
      <c r="B78" s="85"/>
      <c r="C78" s="85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81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81"/>
      <c r="B80" s="81"/>
      <c r="C80" s="81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81"/>
      <c r="B81" s="81"/>
      <c r="C81" s="81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5"/>
      <c r="B82" s="85"/>
      <c r="C82" s="85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2" t="s">
        <v>83</v>
      </c>
      <c r="B83" s="82" t="s">
        <v>38</v>
      </c>
      <c r="C83" s="82" t="n">
        <v>22</v>
      </c>
      <c r="D83" s="86" t="n">
        <v>3551.1536</v>
      </c>
      <c r="E83" s="87" t="n">
        <v>40.6881</v>
      </c>
      <c r="F83" s="87" t="n">
        <v>43.0591</v>
      </c>
      <c r="G83" s="87" t="n">
        <v>43.6041</v>
      </c>
      <c r="H83" s="87" t="n">
        <v>8165.1</v>
      </c>
      <c r="I83" s="87" t="n">
        <v>12.74</v>
      </c>
      <c r="J83" s="64" t="n">
        <f aca="false">H83/3600</f>
        <v>2.26808333333333</v>
      </c>
      <c r="L83" s="86" t="n">
        <v>3551.1184</v>
      </c>
      <c r="M83" s="87" t="n">
        <v>40.6875</v>
      </c>
      <c r="N83" s="87" t="n">
        <v>43.0584</v>
      </c>
      <c r="O83" s="87" t="n">
        <v>43.6054</v>
      </c>
      <c r="P83" s="87" t="n">
        <v>8165.22</v>
      </c>
      <c r="Q83" s="87" t="n">
        <v>12.69</v>
      </c>
      <c r="R83" s="64" t="n">
        <f aca="false">P83/3600</f>
        <v>2.26811666666667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59.4296</v>
      </c>
      <c r="E84" s="89" t="n">
        <v>37.4166</v>
      </c>
      <c r="F84" s="89" t="n">
        <v>40.3605</v>
      </c>
      <c r="G84" s="89" t="n">
        <v>40.5483</v>
      </c>
      <c r="H84" s="89" t="n">
        <v>6930.91</v>
      </c>
      <c r="I84" s="89" t="n">
        <v>10.5</v>
      </c>
      <c r="J84" s="69" t="n">
        <f aca="false">H84/3600</f>
        <v>1.92525277777778</v>
      </c>
      <c r="L84" s="88" t="n">
        <v>1760.9128</v>
      </c>
      <c r="M84" s="89" t="n">
        <v>37.4198</v>
      </c>
      <c r="N84" s="89" t="n">
        <v>40.3643</v>
      </c>
      <c r="O84" s="89" t="n">
        <v>40.5475</v>
      </c>
      <c r="P84" s="89" t="n">
        <v>6960.38</v>
      </c>
      <c r="Q84" s="89" t="n">
        <v>10.55</v>
      </c>
      <c r="R84" s="69" t="n">
        <f aca="false">P84/3600</f>
        <v>1.93343888888889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7.984</v>
      </c>
      <c r="E85" s="89" t="n">
        <v>34.3394</v>
      </c>
      <c r="F85" s="89" t="n">
        <v>37.9996</v>
      </c>
      <c r="G85" s="89" t="n">
        <v>37.9912</v>
      </c>
      <c r="H85" s="89" t="n">
        <v>6005.63</v>
      </c>
      <c r="I85" s="89" t="n">
        <v>8.92</v>
      </c>
      <c r="J85" s="69" t="n">
        <f aca="false">H85/3600</f>
        <v>1.66823055555556</v>
      </c>
      <c r="L85" s="88" t="n">
        <v>888.4248</v>
      </c>
      <c r="M85" s="89" t="n">
        <v>34.3397</v>
      </c>
      <c r="N85" s="89" t="n">
        <v>38.0033</v>
      </c>
      <c r="O85" s="89" t="n">
        <v>37.9923</v>
      </c>
      <c r="P85" s="89" t="n">
        <v>6018.67</v>
      </c>
      <c r="Q85" s="89" t="n">
        <v>8.92</v>
      </c>
      <c r="R85" s="69" t="n">
        <f aca="false">P85/3600</f>
        <v>1.67185277777778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3"/>
      <c r="B86" s="84"/>
      <c r="C86" s="84" t="n">
        <v>37</v>
      </c>
      <c r="D86" s="90" t="n">
        <v>478.1288</v>
      </c>
      <c r="E86" s="91" t="n">
        <v>31.6197</v>
      </c>
      <c r="F86" s="91" t="n">
        <v>36.3058</v>
      </c>
      <c r="G86" s="91" t="n">
        <v>36.1537</v>
      </c>
      <c r="H86" s="91" t="n">
        <v>5366.92</v>
      </c>
      <c r="I86" s="91" t="n">
        <v>7.9</v>
      </c>
      <c r="J86" s="75" t="n">
        <f aca="false">H86/3600</f>
        <v>1.49081111111111</v>
      </c>
      <c r="L86" s="90" t="n">
        <v>477.9584</v>
      </c>
      <c r="M86" s="91" t="n">
        <v>31.6159</v>
      </c>
      <c r="N86" s="91" t="n">
        <v>36.2977</v>
      </c>
      <c r="O86" s="91" t="n">
        <v>36.1544</v>
      </c>
      <c r="P86" s="91" t="n">
        <v>5373.36</v>
      </c>
      <c r="Q86" s="91" t="n">
        <v>7.89</v>
      </c>
      <c r="R86" s="75" t="n">
        <f aca="false">P86/3600</f>
        <v>1.4926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3"/>
      <c r="B87" s="82" t="s">
        <v>56</v>
      </c>
      <c r="C87" s="82" t="n">
        <v>22</v>
      </c>
      <c r="D87" s="86" t="n">
        <v>5095.5274</v>
      </c>
      <c r="E87" s="87" t="n">
        <v>42.6268</v>
      </c>
      <c r="F87" s="87" t="n">
        <v>45.9169</v>
      </c>
      <c r="G87" s="87" t="n">
        <v>46.0311</v>
      </c>
      <c r="H87" s="87" t="n">
        <v>18027.55</v>
      </c>
      <c r="I87" s="87" t="n">
        <v>27.23</v>
      </c>
      <c r="J87" s="64" t="n">
        <f aca="false">H87/3600</f>
        <v>5.00765277777778</v>
      </c>
      <c r="L87" s="86" t="n">
        <v>5096.1134</v>
      </c>
      <c r="M87" s="87" t="n">
        <v>42.6247</v>
      </c>
      <c r="N87" s="87" t="n">
        <v>45.9198</v>
      </c>
      <c r="O87" s="87" t="n">
        <v>46.0312</v>
      </c>
      <c r="P87" s="87" t="n">
        <v>18053.88</v>
      </c>
      <c r="Q87" s="87" t="n">
        <v>25.23</v>
      </c>
      <c r="R87" s="64" t="n">
        <f aca="false">P87/3600</f>
        <v>5.01496666666667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611.8019</v>
      </c>
      <c r="E88" s="89" t="n">
        <v>38.6928</v>
      </c>
      <c r="F88" s="89" t="n">
        <v>43.0918</v>
      </c>
      <c r="G88" s="89" t="n">
        <v>42.9627</v>
      </c>
      <c r="H88" s="89" t="n">
        <v>15050.18</v>
      </c>
      <c r="I88" s="89" t="n">
        <v>21.2</v>
      </c>
      <c r="J88" s="69" t="n">
        <f aca="false">H88/3600</f>
        <v>4.18060555555556</v>
      </c>
      <c r="L88" s="88" t="n">
        <v>2611.9109</v>
      </c>
      <c r="M88" s="89" t="n">
        <v>38.693</v>
      </c>
      <c r="N88" s="89" t="n">
        <v>43.0939</v>
      </c>
      <c r="O88" s="89" t="n">
        <v>42.9673</v>
      </c>
      <c r="P88" s="89" t="n">
        <v>15120.9</v>
      </c>
      <c r="Q88" s="89" t="n">
        <v>21.21</v>
      </c>
      <c r="R88" s="69" t="n">
        <f aca="false">P88/3600</f>
        <v>4.20025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15.8202</v>
      </c>
      <c r="E89" s="89" t="n">
        <v>35.0273</v>
      </c>
      <c r="F89" s="89" t="n">
        <v>40.6993</v>
      </c>
      <c r="G89" s="89" t="n">
        <v>40.4642</v>
      </c>
      <c r="H89" s="89" t="n">
        <v>12467.42</v>
      </c>
      <c r="I89" s="89" t="n">
        <v>17.88</v>
      </c>
      <c r="J89" s="69" t="n">
        <f aca="false">H89/3600</f>
        <v>3.46317222222222</v>
      </c>
      <c r="L89" s="88" t="n">
        <v>1316.257</v>
      </c>
      <c r="M89" s="89" t="n">
        <v>35.025</v>
      </c>
      <c r="N89" s="89" t="n">
        <v>40.696</v>
      </c>
      <c r="O89" s="89" t="n">
        <v>40.462</v>
      </c>
      <c r="P89" s="89" t="n">
        <v>12491.01</v>
      </c>
      <c r="Q89" s="89" t="n">
        <v>19.37</v>
      </c>
      <c r="R89" s="69" t="n">
        <f aca="false">P89/3600</f>
        <v>3.469725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3"/>
      <c r="B90" s="84"/>
      <c r="C90" s="84" t="n">
        <v>37</v>
      </c>
      <c r="D90" s="90" t="n">
        <v>678.1018</v>
      </c>
      <c r="E90" s="91" t="n">
        <v>31.8562</v>
      </c>
      <c r="F90" s="91" t="n">
        <v>39.1858</v>
      </c>
      <c r="G90" s="91" t="n">
        <v>38.9852</v>
      </c>
      <c r="H90" s="91" t="n">
        <v>10767.2</v>
      </c>
      <c r="I90" s="91" t="n">
        <v>15.63</v>
      </c>
      <c r="J90" s="75" t="n">
        <f aca="false">H90/3600</f>
        <v>2.99088888888889</v>
      </c>
      <c r="L90" s="90" t="n">
        <v>677.4149</v>
      </c>
      <c r="M90" s="91" t="n">
        <v>31.8524</v>
      </c>
      <c r="N90" s="91" t="n">
        <v>39.1875</v>
      </c>
      <c r="O90" s="91" t="n">
        <v>38.9843</v>
      </c>
      <c r="P90" s="91" t="n">
        <v>10737.79</v>
      </c>
      <c r="Q90" s="91" t="n">
        <v>15.54</v>
      </c>
      <c r="R90" s="75" t="n">
        <f aca="false">P90/3600</f>
        <v>2.98271944444444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3"/>
      <c r="B91" s="82" t="s">
        <v>64</v>
      </c>
      <c r="C91" s="82" t="n">
        <v>22</v>
      </c>
      <c r="D91" s="86" t="n">
        <v>1335.3344</v>
      </c>
      <c r="E91" s="87" t="n">
        <v>47.6979</v>
      </c>
      <c r="F91" s="87" t="n">
        <v>46.3248</v>
      </c>
      <c r="G91" s="87" t="n">
        <v>46.3601</v>
      </c>
      <c r="H91" s="87" t="n">
        <v>5420.71</v>
      </c>
      <c r="I91" s="87" t="n">
        <v>7.65</v>
      </c>
      <c r="J91" s="64" t="n">
        <f aca="false">H91/3600</f>
        <v>1.50575277777778</v>
      </c>
      <c r="L91" s="86" t="n">
        <v>1333.4312</v>
      </c>
      <c r="M91" s="87" t="n">
        <v>47.6989</v>
      </c>
      <c r="N91" s="87" t="n">
        <v>46.3191</v>
      </c>
      <c r="O91" s="87" t="n">
        <v>46.3553</v>
      </c>
      <c r="P91" s="87" t="n">
        <v>5423.79</v>
      </c>
      <c r="Q91" s="87" t="n">
        <v>7.64</v>
      </c>
      <c r="R91" s="64" t="n">
        <f aca="false">P91/3600</f>
        <v>1.50660833333333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003.8088</v>
      </c>
      <c r="E92" s="89" t="n">
        <v>43.381</v>
      </c>
      <c r="F92" s="89" t="n">
        <v>42.0105</v>
      </c>
      <c r="G92" s="89" t="n">
        <v>42.1181</v>
      </c>
      <c r="H92" s="89" t="n">
        <v>5343.69</v>
      </c>
      <c r="I92" s="89" t="n">
        <v>7.68</v>
      </c>
      <c r="J92" s="69" t="n">
        <f aca="false">H92/3600</f>
        <v>1.48435833333333</v>
      </c>
      <c r="L92" s="88" t="n">
        <v>1003.94</v>
      </c>
      <c r="M92" s="89" t="n">
        <v>43.3823</v>
      </c>
      <c r="N92" s="89" t="n">
        <v>42.0092</v>
      </c>
      <c r="O92" s="89" t="n">
        <v>42.1196</v>
      </c>
      <c r="P92" s="89" t="n">
        <v>5341.3</v>
      </c>
      <c r="Q92" s="89" t="n">
        <v>8.87</v>
      </c>
      <c r="R92" s="69" t="n">
        <f aca="false">P92/3600</f>
        <v>1.48369444444444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758.6192</v>
      </c>
      <c r="E93" s="89" t="n">
        <v>38.7964</v>
      </c>
      <c r="F93" s="89" t="n">
        <v>39.3949</v>
      </c>
      <c r="G93" s="89" t="n">
        <v>39.5984</v>
      </c>
      <c r="H93" s="89" t="n">
        <v>5274.93</v>
      </c>
      <c r="I93" s="89" t="n">
        <v>8.45</v>
      </c>
      <c r="J93" s="69" t="n">
        <f aca="false">H93/3600</f>
        <v>1.46525833333333</v>
      </c>
      <c r="L93" s="88" t="n">
        <v>757.8088</v>
      </c>
      <c r="M93" s="89" t="n">
        <v>38.7993</v>
      </c>
      <c r="N93" s="89" t="n">
        <v>39.3937</v>
      </c>
      <c r="O93" s="89" t="n">
        <v>39.5986</v>
      </c>
      <c r="P93" s="89" t="n">
        <v>5271.6</v>
      </c>
      <c r="Q93" s="89" t="n">
        <v>7.61</v>
      </c>
      <c r="R93" s="69" t="n">
        <f aca="false">P93/3600</f>
        <v>1.46433333333333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3"/>
      <c r="B94" s="84"/>
      <c r="C94" s="84" t="n">
        <v>37</v>
      </c>
      <c r="D94" s="90" t="n">
        <v>568.2336</v>
      </c>
      <c r="E94" s="91" t="n">
        <v>33.9688</v>
      </c>
      <c r="F94" s="91" t="n">
        <v>38.1439</v>
      </c>
      <c r="G94" s="91" t="n">
        <v>37.9113</v>
      </c>
      <c r="H94" s="91" t="n">
        <v>5217.92</v>
      </c>
      <c r="I94" s="91" t="n">
        <v>7.47</v>
      </c>
      <c r="J94" s="75" t="n">
        <f aca="false">H94/3600</f>
        <v>1.44942222222222</v>
      </c>
      <c r="L94" s="90" t="n">
        <v>568.868</v>
      </c>
      <c r="M94" s="91" t="n">
        <v>33.9637</v>
      </c>
      <c r="N94" s="91" t="n">
        <v>38.1433</v>
      </c>
      <c r="O94" s="91" t="n">
        <v>37.9137</v>
      </c>
      <c r="P94" s="91" t="n">
        <v>5217.38</v>
      </c>
      <c r="Q94" s="91" t="n">
        <v>7.52</v>
      </c>
      <c r="R94" s="75" t="n">
        <f aca="false">P94/3600</f>
        <v>1.44927222222222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3"/>
      <c r="B95" s="82" t="s">
        <v>65</v>
      </c>
      <c r="C95" s="82" t="n">
        <v>22</v>
      </c>
      <c r="D95" s="86" t="n">
        <v>807.0496</v>
      </c>
      <c r="E95" s="87" t="n">
        <v>50.3424</v>
      </c>
      <c r="F95" s="87" t="n">
        <v>53.056</v>
      </c>
      <c r="G95" s="87" t="n">
        <v>54.2215</v>
      </c>
      <c r="H95" s="87" t="n">
        <v>10137.28</v>
      </c>
      <c r="I95" s="87" t="n">
        <v>15.29</v>
      </c>
      <c r="J95" s="64" t="n">
        <f aca="false">H95/3600</f>
        <v>2.81591111111111</v>
      </c>
      <c r="L95" s="86" t="n">
        <v>807.3571</v>
      </c>
      <c r="M95" s="87" t="n">
        <v>50.3418</v>
      </c>
      <c r="N95" s="87" t="n">
        <v>53.053</v>
      </c>
      <c r="O95" s="87" t="n">
        <v>54.2238</v>
      </c>
      <c r="P95" s="87" t="n">
        <v>10147.22</v>
      </c>
      <c r="Q95" s="87" t="n">
        <v>15.29</v>
      </c>
      <c r="R95" s="64" t="n">
        <f aca="false">P95/3600</f>
        <v>2.81867222222222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03.8957</v>
      </c>
      <c r="E96" s="89" t="n">
        <v>46.4645</v>
      </c>
      <c r="F96" s="89" t="n">
        <v>49.7947</v>
      </c>
      <c r="G96" s="89" t="n">
        <v>51.0315</v>
      </c>
      <c r="H96" s="89" t="n">
        <v>9727.36</v>
      </c>
      <c r="I96" s="89" t="n">
        <v>14.73</v>
      </c>
      <c r="J96" s="69" t="n">
        <f aca="false">H96/3600</f>
        <v>2.70204444444444</v>
      </c>
      <c r="L96" s="88" t="n">
        <v>503.7501</v>
      </c>
      <c r="M96" s="89" t="n">
        <v>46.4633</v>
      </c>
      <c r="N96" s="89" t="n">
        <v>49.7972</v>
      </c>
      <c r="O96" s="89" t="n">
        <v>51.027</v>
      </c>
      <c r="P96" s="89" t="n">
        <v>9757.51</v>
      </c>
      <c r="Q96" s="89" t="n">
        <v>14.77</v>
      </c>
      <c r="R96" s="69" t="n">
        <f aca="false">P96/3600</f>
        <v>2.71041944444444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24.0291</v>
      </c>
      <c r="E97" s="89" t="n">
        <v>42.8045</v>
      </c>
      <c r="F97" s="89" t="n">
        <v>47.1534</v>
      </c>
      <c r="G97" s="89" t="n">
        <v>48.2602</v>
      </c>
      <c r="H97" s="89" t="n">
        <v>9343.6</v>
      </c>
      <c r="I97" s="89" t="n">
        <v>14.22</v>
      </c>
      <c r="J97" s="69" t="n">
        <f aca="false">H97/3600</f>
        <v>2.59544444444444</v>
      </c>
      <c r="L97" s="88" t="n">
        <v>324.0966</v>
      </c>
      <c r="M97" s="89" t="n">
        <v>42.807</v>
      </c>
      <c r="N97" s="89" t="n">
        <v>47.1511</v>
      </c>
      <c r="O97" s="89" t="n">
        <v>48.2641</v>
      </c>
      <c r="P97" s="89" t="n">
        <v>9346.57</v>
      </c>
      <c r="Q97" s="89" t="n">
        <v>14.18</v>
      </c>
      <c r="R97" s="69" t="n">
        <f aca="false">P97/3600</f>
        <v>2.59626944444444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4"/>
      <c r="B98" s="84"/>
      <c r="C98" s="84" t="n">
        <v>37</v>
      </c>
      <c r="D98" s="90" t="n">
        <v>214.0813</v>
      </c>
      <c r="E98" s="91" t="n">
        <v>38.9883</v>
      </c>
      <c r="F98" s="91" t="n">
        <v>45.2079</v>
      </c>
      <c r="G98" s="91" t="n">
        <v>46.4424</v>
      </c>
      <c r="H98" s="91" t="n">
        <v>9091.25</v>
      </c>
      <c r="I98" s="91" t="n">
        <v>13.9</v>
      </c>
      <c r="J98" s="75" t="n">
        <f aca="false">H98/3600</f>
        <v>2.52534722222222</v>
      </c>
      <c r="L98" s="90" t="n">
        <v>214.527</v>
      </c>
      <c r="M98" s="91" t="n">
        <v>38.9797</v>
      </c>
      <c r="N98" s="91" t="n">
        <v>45.2054</v>
      </c>
      <c r="O98" s="91" t="n">
        <v>46.4477</v>
      </c>
      <c r="P98" s="91" t="n">
        <v>9089.49</v>
      </c>
      <c r="Q98" s="91" t="n">
        <v>13.87</v>
      </c>
      <c r="R98" s="75" t="n">
        <f aca="false">P98/3600</f>
        <v>2.52485833333333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13" t="n">
        <f aca="false">GEOMEAN(I3:I98)</f>
        <v>15.2709630926201</v>
      </c>
      <c r="J106" s="113" t="n">
        <f aca="false">GEOMEAN(J3:J98)</f>
        <v>2.58875676008478</v>
      </c>
      <c r="Q106" s="113" t="n">
        <f aca="false">GEOMEAN(Q3:Q98)</f>
        <v>15.3026524995566</v>
      </c>
      <c r="R106" s="113" t="n">
        <f aca="false">GEOMEAN(R3:R98)</f>
        <v>2.59208064595013</v>
      </c>
    </row>
    <row r="107" customFormat="false" ht="12" hidden="false" customHeight="false" outlineLevel="0" collapsed="false">
      <c r="B107" s="1" t="s">
        <v>86</v>
      </c>
      <c r="Q107" s="114" t="n">
        <f aca="false">Q106/I106</f>
        <v>1.00207514134795</v>
      </c>
      <c r="R107" s="114" t="n">
        <f aca="false">R106/J106</f>
        <v>1.00128396994133</v>
      </c>
    </row>
    <row r="108" customFormat="false" ht="12" hidden="false" customHeight="false" outlineLevel="0" collapsed="false">
      <c r="B108" s="1" t="s">
        <v>87</v>
      </c>
      <c r="I108" s="113" t="n">
        <f aca="false">SUM(I3:I98)/3600</f>
        <v>0.592647222222222</v>
      </c>
      <c r="J108" s="113" t="n">
        <f aca="false">SUM(J3:J98)</f>
        <v>373.102005555556</v>
      </c>
      <c r="Q108" s="113" t="n">
        <f aca="false">SUM(Q3:Q98)/3600</f>
        <v>0.591466666666667</v>
      </c>
      <c r="R108" s="113" t="n">
        <f aca="false">SUM(R3:R98)</f>
        <v>373.647211111111</v>
      </c>
    </row>
    <row r="111" customFormat="false" ht="12.75" hidden="false" customHeight="false" outlineLevel="0" collapsed="false">
      <c r="B111" s="1" t="s">
        <v>8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8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1,T15,T19,T23,T27,T31,T35,T39,T43,T47,T51,T55,T59,T63,T67,T71,T75,T79)</f>
        <v>#VALUE!</v>
      </c>
      <c r="U112" s="45" t="e">
        <f aca="false">AVERAGE(U3,U7,U11,U15,U19,U23,U27,U31,U35,U39,U43,U47,U51,U55,U59,U63,U67,U71,U75,U79)</f>
        <v>#VALUE!</v>
      </c>
      <c r="V112" s="46" t="e">
        <f aca="false">AVERAGE(V3,V7,V11,V15,V19,V23,V27,V31,V35,V39,V43,V47,V51,V55,V59,V63,V67,V71,V75,V79)</f>
        <v>#VALUE!</v>
      </c>
      <c r="W112" s="45" t="e">
        <f aca="false">AVERAGE(W3,W7,W11,W15,W19,W23,W27,W31,W35,W39,W43,W47,W51,W55,W59,W63,W67,W71,W75,W79)</f>
        <v>#VALUE!</v>
      </c>
      <c r="X112" s="45" t="e">
        <f aca="false">AVERAGE(X3,X7,X11,X15,X19,X23,X27,X31,X35,X39,X43,X47,X51,X55,X59,X63,X67,X71,X75,X79)</f>
        <v>#VALUE!</v>
      </c>
      <c r="Y112" s="4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13" t="n">
        <f aca="false">GEOMEAN(I3:I70)</f>
        <v>16.0895552333834</v>
      </c>
      <c r="J113" s="113" t="n">
        <f aca="false">GEOMEAN(J3:J70)</f>
        <v>2.66554467062368</v>
      </c>
      <c r="Q113" s="113" t="n">
        <f aca="false">GEOMEAN(Q3:Q70)</f>
        <v>16.1212156329068</v>
      </c>
      <c r="R113" s="113" t="n">
        <f aca="false">GEOMEAN(R3:R70)</f>
        <v>2.66912483085523</v>
      </c>
    </row>
    <row r="114" customFormat="false" ht="12" hidden="false" customHeight="false" outlineLevel="0" collapsed="false">
      <c r="B114" s="1" t="s">
        <v>86</v>
      </c>
      <c r="Q114" s="114" t="n">
        <f aca="false">Q113/I113</f>
        <v>1.00196776101415</v>
      </c>
      <c r="R114" s="114" t="n">
        <f aca="false">R113/J113</f>
        <v>1.0013431252047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71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T3:V70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W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X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Y3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W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X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Y7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W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X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Y11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W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X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Y15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W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X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Y19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W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X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Y23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W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X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Y27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W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X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Y31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W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X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Y35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W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X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Y39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W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X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Y43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W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X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Y47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W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X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Y51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W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X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Y55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W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X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Y59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W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X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Y63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W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X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Y67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W6:X6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W10:X10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14:X14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W18:X18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W22:X22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26:X26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W30:X30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W34:X34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W38:X3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42:X42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46:X46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50:X50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54:X54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58:X58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62:X62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66:X66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70:X70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T83:V9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83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X83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Y83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87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X87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Y87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91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X91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Y91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W9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X9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Y95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W86:X86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W90:X90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94:X94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W98:X98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T105:V105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105:Y105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T99:V104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W99:Y103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104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104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104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T111:V111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111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X111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Y111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T112:V112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W112:Y112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3</v>
      </c>
      <c r="M1" s="56"/>
      <c r="N1" s="56"/>
      <c r="O1" s="56"/>
      <c r="P1" s="56"/>
      <c r="Q1" s="56"/>
      <c r="R1" s="56"/>
      <c r="S1" s="57"/>
      <c r="T1" s="56" t="s">
        <v>71</v>
      </c>
      <c r="U1" s="56"/>
      <c r="V1" s="56"/>
      <c r="W1" s="56" t="s">
        <v>7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3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4</v>
      </c>
      <c r="I2" s="51" t="s">
        <v>75</v>
      </c>
      <c r="J2" s="61" t="s">
        <v>76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4</v>
      </c>
      <c r="Q2" s="51" t="s">
        <v>75</v>
      </c>
      <c r="R2" s="61" t="s">
        <v>76</v>
      </c>
      <c r="S2" s="26"/>
      <c r="T2" s="50" t="s">
        <v>4</v>
      </c>
      <c r="U2" s="51" t="s">
        <v>5</v>
      </c>
      <c r="V2" s="61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101"/>
      <c r="E4" s="102"/>
      <c r="F4" s="102"/>
      <c r="G4" s="102"/>
      <c r="H4" s="102"/>
      <c r="I4" s="102"/>
      <c r="J4" s="103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81"/>
      <c r="B5" s="81"/>
      <c r="C5" s="81" t="n">
        <v>32</v>
      </c>
      <c r="D5" s="101"/>
      <c r="E5" s="102"/>
      <c r="F5" s="102"/>
      <c r="G5" s="102"/>
      <c r="H5" s="102"/>
      <c r="I5" s="102"/>
      <c r="J5" s="103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81"/>
      <c r="B6" s="85"/>
      <c r="C6" s="85" t="n">
        <v>37</v>
      </c>
      <c r="D6" s="107"/>
      <c r="E6" s="108"/>
      <c r="F6" s="108"/>
      <c r="G6" s="108"/>
      <c r="H6" s="108"/>
      <c r="I6" s="108"/>
      <c r="J6" s="109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81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81"/>
      <c r="B8" s="81"/>
      <c r="C8" s="81" t="n">
        <v>27</v>
      </c>
      <c r="D8" s="101"/>
      <c r="E8" s="102"/>
      <c r="F8" s="102"/>
      <c r="G8" s="102"/>
      <c r="H8" s="102"/>
      <c r="I8" s="102"/>
      <c r="J8" s="103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81"/>
      <c r="B9" s="81"/>
      <c r="C9" s="81" t="n">
        <v>32</v>
      </c>
      <c r="D9" s="101"/>
      <c r="E9" s="102"/>
      <c r="F9" s="102"/>
      <c r="G9" s="102"/>
      <c r="H9" s="102"/>
      <c r="I9" s="102"/>
      <c r="J9" s="103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81"/>
      <c r="B10" s="85"/>
      <c r="C10" s="85" t="n">
        <v>37</v>
      </c>
      <c r="D10" s="107"/>
      <c r="E10" s="108"/>
      <c r="F10" s="108"/>
      <c r="G10" s="108"/>
      <c r="H10" s="108"/>
      <c r="I10" s="108"/>
      <c r="J10" s="109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81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81"/>
      <c r="B12" s="81"/>
      <c r="C12" s="81" t="n">
        <v>27</v>
      </c>
      <c r="D12" s="101"/>
      <c r="E12" s="102"/>
      <c r="F12" s="102"/>
      <c r="G12" s="102"/>
      <c r="H12" s="102"/>
      <c r="I12" s="102"/>
      <c r="J12" s="103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81"/>
      <c r="B13" s="81"/>
      <c r="C13" s="81" t="n">
        <v>32</v>
      </c>
      <c r="D13" s="101"/>
      <c r="E13" s="102"/>
      <c r="F13" s="102"/>
      <c r="G13" s="102"/>
      <c r="H13" s="102"/>
      <c r="I13" s="102"/>
      <c r="J13" s="103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81"/>
      <c r="B14" s="85"/>
      <c r="C14" s="85" t="n">
        <v>37</v>
      </c>
      <c r="D14" s="107"/>
      <c r="E14" s="108"/>
      <c r="F14" s="108"/>
      <c r="G14" s="108"/>
      <c r="H14" s="108"/>
      <c r="I14" s="108"/>
      <c r="J14" s="109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81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81"/>
      <c r="B16" s="81"/>
      <c r="C16" s="81" t="n">
        <v>27</v>
      </c>
      <c r="D16" s="101"/>
      <c r="E16" s="102"/>
      <c r="F16" s="102"/>
      <c r="G16" s="102"/>
      <c r="H16" s="102"/>
      <c r="I16" s="102"/>
      <c r="J16" s="103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81"/>
      <c r="B17" s="81"/>
      <c r="C17" s="81" t="n">
        <v>32</v>
      </c>
      <c r="D17" s="101"/>
      <c r="E17" s="102"/>
      <c r="F17" s="102"/>
      <c r="G17" s="102"/>
      <c r="H17" s="102"/>
      <c r="I17" s="102"/>
      <c r="J17" s="103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5"/>
      <c r="B18" s="85"/>
      <c r="C18" s="85" t="n">
        <v>37</v>
      </c>
      <c r="D18" s="107"/>
      <c r="E18" s="108"/>
      <c r="F18" s="108"/>
      <c r="G18" s="108"/>
      <c r="H18" s="108"/>
      <c r="I18" s="108"/>
      <c r="J18" s="109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6" t="n">
        <v>5084.1136</v>
      </c>
      <c r="E19" s="87" t="n">
        <v>41.8289</v>
      </c>
      <c r="F19" s="87" t="n">
        <v>43.3898</v>
      </c>
      <c r="G19" s="87" t="n">
        <v>44.9606</v>
      </c>
      <c r="H19" s="87" t="n">
        <v>27321.18</v>
      </c>
      <c r="I19" s="87" t="n">
        <v>31.43</v>
      </c>
      <c r="J19" s="64" t="n">
        <f aca="false">H19/3600</f>
        <v>7.58921666666667</v>
      </c>
      <c r="L19" s="86" t="n">
        <v>5082.6576</v>
      </c>
      <c r="M19" s="87" t="n">
        <v>41.8281</v>
      </c>
      <c r="N19" s="87" t="n">
        <v>43.3907</v>
      </c>
      <c r="O19" s="87" t="n">
        <v>44.9578</v>
      </c>
      <c r="P19" s="87" t="n">
        <v>27313.85</v>
      </c>
      <c r="Q19" s="87" t="n">
        <v>31.55</v>
      </c>
      <c r="R19" s="64" t="n">
        <f aca="false">P19/3600</f>
        <v>7.58718055555556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88" t="n">
        <v>2375.4288</v>
      </c>
      <c r="E20" s="89" t="n">
        <v>39.7761</v>
      </c>
      <c r="F20" s="89" t="n">
        <v>41.6957</v>
      </c>
      <c r="G20" s="89" t="n">
        <v>42.9001</v>
      </c>
      <c r="H20" s="89" t="n">
        <v>23658.05</v>
      </c>
      <c r="I20" s="89" t="n">
        <v>25.96</v>
      </c>
      <c r="J20" s="69" t="n">
        <f aca="false">H20/3600</f>
        <v>6.57168055555556</v>
      </c>
      <c r="L20" s="88" t="n">
        <v>2375.7536</v>
      </c>
      <c r="M20" s="89" t="n">
        <v>39.7762</v>
      </c>
      <c r="N20" s="89" t="n">
        <v>41.697</v>
      </c>
      <c r="O20" s="89" t="n">
        <v>42.9022</v>
      </c>
      <c r="P20" s="89" t="n">
        <v>23716.73</v>
      </c>
      <c r="Q20" s="89" t="n">
        <v>28.08</v>
      </c>
      <c r="R20" s="69" t="n">
        <f aca="false">P20/3600</f>
        <v>6.58798055555556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43.692</v>
      </c>
      <c r="E21" s="89" t="n">
        <v>37.1949</v>
      </c>
      <c r="F21" s="89" t="n">
        <v>40.4139</v>
      </c>
      <c r="G21" s="89" t="n">
        <v>41.6126</v>
      </c>
      <c r="H21" s="89" t="n">
        <v>20834.9</v>
      </c>
      <c r="I21" s="89" t="n">
        <v>22.35</v>
      </c>
      <c r="J21" s="69" t="n">
        <f aca="false">H21/3600</f>
        <v>5.78747222222222</v>
      </c>
      <c r="L21" s="88" t="n">
        <v>1144.7704</v>
      </c>
      <c r="M21" s="89" t="n">
        <v>37.195</v>
      </c>
      <c r="N21" s="89" t="n">
        <v>40.4006</v>
      </c>
      <c r="O21" s="89" t="n">
        <v>41.6075</v>
      </c>
      <c r="P21" s="89" t="n">
        <v>20842.56</v>
      </c>
      <c r="Q21" s="89" t="n">
        <v>22.24</v>
      </c>
      <c r="R21" s="69" t="n">
        <f aca="false">P21/3600</f>
        <v>5.7896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59.88</v>
      </c>
      <c r="E22" s="91" t="n">
        <v>34.5818</v>
      </c>
      <c r="F22" s="91" t="n">
        <v>39.5444</v>
      </c>
      <c r="G22" s="91" t="n">
        <v>40.8476</v>
      </c>
      <c r="H22" s="91" t="n">
        <v>18727.65</v>
      </c>
      <c r="I22" s="91" t="n">
        <v>19.62</v>
      </c>
      <c r="J22" s="75" t="n">
        <f aca="false">H22/3600</f>
        <v>5.202125</v>
      </c>
      <c r="L22" s="90" t="n">
        <v>560.096</v>
      </c>
      <c r="M22" s="91" t="n">
        <v>34.5773</v>
      </c>
      <c r="N22" s="91" t="n">
        <v>39.5491</v>
      </c>
      <c r="O22" s="91" t="n">
        <v>40.8678</v>
      </c>
      <c r="P22" s="91" t="n">
        <v>18684.98</v>
      </c>
      <c r="Q22" s="91" t="n">
        <v>19.31</v>
      </c>
      <c r="R22" s="75" t="n">
        <f aca="false">P22/3600</f>
        <v>5.19027222222222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6" t="n">
        <v>7815.7456</v>
      </c>
      <c r="E23" s="87" t="n">
        <v>39.9767</v>
      </c>
      <c r="F23" s="87" t="n">
        <v>42.0243</v>
      </c>
      <c r="G23" s="87" t="n">
        <v>43.2115</v>
      </c>
      <c r="H23" s="87" t="n">
        <v>25336.48</v>
      </c>
      <c r="I23" s="87" t="n">
        <v>33.29</v>
      </c>
      <c r="J23" s="64" t="n">
        <f aca="false">H23/3600</f>
        <v>7.03791111111111</v>
      </c>
      <c r="L23" s="86" t="n">
        <v>7814.9376</v>
      </c>
      <c r="M23" s="87" t="n">
        <v>39.9767</v>
      </c>
      <c r="N23" s="87" t="n">
        <v>42.0251</v>
      </c>
      <c r="O23" s="87" t="n">
        <v>43.2074</v>
      </c>
      <c r="P23" s="87" t="n">
        <v>25354.08</v>
      </c>
      <c r="Q23" s="87" t="n">
        <v>33.34</v>
      </c>
      <c r="R23" s="64" t="n">
        <f aca="false">P23/3600</f>
        <v>7.0428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32.7152</v>
      </c>
      <c r="E24" s="89" t="n">
        <v>37.0317</v>
      </c>
      <c r="F24" s="89" t="n">
        <v>39.8405</v>
      </c>
      <c r="G24" s="89" t="n">
        <v>40.8706</v>
      </c>
      <c r="H24" s="89" t="n">
        <v>20972.5</v>
      </c>
      <c r="I24" s="89" t="n">
        <v>27.93</v>
      </c>
      <c r="J24" s="69" t="n">
        <f aca="false">H24/3600</f>
        <v>5.82569444444444</v>
      </c>
      <c r="L24" s="88" t="n">
        <v>3132.9472</v>
      </c>
      <c r="M24" s="89" t="n">
        <v>37.0304</v>
      </c>
      <c r="N24" s="89" t="n">
        <v>39.8376</v>
      </c>
      <c r="O24" s="89" t="n">
        <v>40.8679</v>
      </c>
      <c r="P24" s="89" t="n">
        <v>21027.24</v>
      </c>
      <c r="Q24" s="89" t="n">
        <v>25.3</v>
      </c>
      <c r="R24" s="69" t="n">
        <f aca="false">P24/3600</f>
        <v>5.8409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26.4664</v>
      </c>
      <c r="E25" s="89" t="n">
        <v>34.2013</v>
      </c>
      <c r="F25" s="89" t="n">
        <v>38.183</v>
      </c>
      <c r="G25" s="89" t="n">
        <v>39.4743</v>
      </c>
      <c r="H25" s="89" t="n">
        <v>18374.34</v>
      </c>
      <c r="I25" s="89" t="n">
        <v>21.05</v>
      </c>
      <c r="J25" s="69" t="n">
        <f aca="false">H25/3600</f>
        <v>5.10398333333333</v>
      </c>
      <c r="L25" s="88" t="n">
        <v>1325.8424</v>
      </c>
      <c r="M25" s="89" t="n">
        <v>34.1984</v>
      </c>
      <c r="N25" s="89" t="n">
        <v>38.1766</v>
      </c>
      <c r="O25" s="89" t="n">
        <v>39.471</v>
      </c>
      <c r="P25" s="89" t="n">
        <v>18337.94</v>
      </c>
      <c r="Q25" s="89" t="n">
        <v>23.44</v>
      </c>
      <c r="R25" s="69" t="n">
        <f aca="false">P25/3600</f>
        <v>5.09387222222222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72.7392</v>
      </c>
      <c r="E26" s="91" t="n">
        <v>31.5999</v>
      </c>
      <c r="F26" s="91" t="n">
        <v>37.0687</v>
      </c>
      <c r="G26" s="91" t="n">
        <v>38.6895</v>
      </c>
      <c r="H26" s="91" t="n">
        <v>16595.64</v>
      </c>
      <c r="I26" s="91" t="n">
        <v>17.69</v>
      </c>
      <c r="J26" s="75" t="n">
        <f aca="false">H26/3600</f>
        <v>4.6099</v>
      </c>
      <c r="L26" s="90" t="n">
        <v>572.3216</v>
      </c>
      <c r="M26" s="91" t="n">
        <v>31.5947</v>
      </c>
      <c r="N26" s="91" t="n">
        <v>37.0553</v>
      </c>
      <c r="O26" s="91" t="n">
        <v>38.6928</v>
      </c>
      <c r="P26" s="91" t="n">
        <v>16634.32</v>
      </c>
      <c r="Q26" s="91" t="n">
        <v>18.15</v>
      </c>
      <c r="R26" s="75" t="n">
        <f aca="false">P26/3600</f>
        <v>4.62064444444444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6" t="n">
        <v>19492.1376</v>
      </c>
      <c r="E27" s="87" t="n">
        <v>38.7326</v>
      </c>
      <c r="F27" s="87" t="n">
        <v>40.129</v>
      </c>
      <c r="G27" s="87" t="n">
        <v>43.4708</v>
      </c>
      <c r="H27" s="87" t="n">
        <v>54336.37</v>
      </c>
      <c r="I27" s="87" t="n">
        <v>71.19</v>
      </c>
      <c r="J27" s="64" t="n">
        <f aca="false">H27/3600</f>
        <v>15.0934361111111</v>
      </c>
      <c r="L27" s="86" t="n">
        <v>19495.136</v>
      </c>
      <c r="M27" s="87" t="n">
        <v>38.7325</v>
      </c>
      <c r="N27" s="87" t="n">
        <v>40.127</v>
      </c>
      <c r="O27" s="87" t="n">
        <v>43.4721</v>
      </c>
      <c r="P27" s="87" t="n">
        <v>54348.57</v>
      </c>
      <c r="Q27" s="87" t="n">
        <v>66.46</v>
      </c>
      <c r="R27" s="64" t="n">
        <f aca="false">P27/3600</f>
        <v>15.096825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650.38</v>
      </c>
      <c r="E28" s="89" t="n">
        <v>36.741</v>
      </c>
      <c r="F28" s="89" t="n">
        <v>38.9029</v>
      </c>
      <c r="G28" s="89" t="n">
        <v>41.4305</v>
      </c>
      <c r="H28" s="89" t="n">
        <v>42737.28</v>
      </c>
      <c r="I28" s="89" t="n">
        <v>44.08</v>
      </c>
      <c r="J28" s="69" t="n">
        <f aca="false">H28/3600</f>
        <v>11.8714666666667</v>
      </c>
      <c r="L28" s="88" t="n">
        <v>5651.0952</v>
      </c>
      <c r="M28" s="89" t="n">
        <v>36.7401</v>
      </c>
      <c r="N28" s="89" t="n">
        <v>38.9006</v>
      </c>
      <c r="O28" s="89" t="n">
        <v>41.4269</v>
      </c>
      <c r="P28" s="89" t="n">
        <v>42839.42</v>
      </c>
      <c r="Q28" s="89" t="n">
        <v>44.08</v>
      </c>
      <c r="R28" s="69" t="n">
        <f aca="false">P28/3600</f>
        <v>11.8998388888889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552.6728</v>
      </c>
      <c r="E29" s="89" t="n">
        <v>34.5685</v>
      </c>
      <c r="F29" s="89" t="n">
        <v>37.9356</v>
      </c>
      <c r="G29" s="89" t="n">
        <v>39.7656</v>
      </c>
      <c r="H29" s="89" t="n">
        <v>37701.71</v>
      </c>
      <c r="I29" s="89" t="n">
        <v>36.56</v>
      </c>
      <c r="J29" s="69" t="n">
        <f aca="false">H29/3600</f>
        <v>10.4726972222222</v>
      </c>
      <c r="L29" s="88" t="n">
        <v>2554.9</v>
      </c>
      <c r="M29" s="89" t="n">
        <v>34.5648</v>
      </c>
      <c r="N29" s="89" t="n">
        <v>37.9359</v>
      </c>
      <c r="O29" s="89" t="n">
        <v>39.7613</v>
      </c>
      <c r="P29" s="89" t="n">
        <v>37803.43</v>
      </c>
      <c r="Q29" s="89" t="n">
        <v>36.58</v>
      </c>
      <c r="R29" s="69" t="n">
        <f aca="false">P29/3600</f>
        <v>10.5009527777778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260.7272</v>
      </c>
      <c r="E30" s="91" t="n">
        <v>32.2308</v>
      </c>
      <c r="F30" s="91" t="n">
        <v>37.1905</v>
      </c>
      <c r="G30" s="91" t="n">
        <v>38.5252</v>
      </c>
      <c r="H30" s="91" t="n">
        <v>34380.19</v>
      </c>
      <c r="I30" s="91" t="n">
        <v>34.65</v>
      </c>
      <c r="J30" s="75" t="n">
        <f aca="false">H30/3600</f>
        <v>9.55005277777778</v>
      </c>
      <c r="L30" s="90" t="n">
        <v>1262.56</v>
      </c>
      <c r="M30" s="91" t="n">
        <v>32.2301</v>
      </c>
      <c r="N30" s="91" t="n">
        <v>37.198</v>
      </c>
      <c r="O30" s="91" t="n">
        <v>38.5452</v>
      </c>
      <c r="P30" s="91" t="n">
        <v>34458.04</v>
      </c>
      <c r="Q30" s="91" t="n">
        <v>31.54</v>
      </c>
      <c r="R30" s="75" t="n">
        <f aca="false">P30/3600</f>
        <v>9.57167777777778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6" t="n">
        <v>19328.3232</v>
      </c>
      <c r="E31" s="87" t="n">
        <v>39.4846</v>
      </c>
      <c r="F31" s="87" t="n">
        <v>43.7821</v>
      </c>
      <c r="G31" s="87" t="n">
        <v>45.0279</v>
      </c>
      <c r="H31" s="87" t="n">
        <v>64416.53</v>
      </c>
      <c r="I31" s="87" t="n">
        <v>81.58</v>
      </c>
      <c r="J31" s="64" t="n">
        <f aca="false">H31/3600</f>
        <v>17.8934805555556</v>
      </c>
      <c r="L31" s="86" t="n">
        <v>19330.5656</v>
      </c>
      <c r="M31" s="87" t="n">
        <v>39.4844</v>
      </c>
      <c r="N31" s="87" t="n">
        <v>43.781</v>
      </c>
      <c r="O31" s="87" t="n">
        <v>45.0256</v>
      </c>
      <c r="P31" s="87" t="n">
        <v>64464.59</v>
      </c>
      <c r="Q31" s="87" t="n">
        <v>78.29</v>
      </c>
      <c r="R31" s="64" t="n">
        <f aca="false">P31/3600</f>
        <v>17.9068305555556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651.7464</v>
      </c>
      <c r="E32" s="89" t="n">
        <v>37.5497</v>
      </c>
      <c r="F32" s="89" t="n">
        <v>42.2832</v>
      </c>
      <c r="G32" s="89" t="n">
        <v>42.7354</v>
      </c>
      <c r="H32" s="89" t="n">
        <v>52554.42</v>
      </c>
      <c r="I32" s="89" t="n">
        <v>59.06</v>
      </c>
      <c r="J32" s="69" t="n">
        <f aca="false">H32/3600</f>
        <v>14.59845</v>
      </c>
      <c r="L32" s="88" t="n">
        <v>6651.1224</v>
      </c>
      <c r="M32" s="89" t="n">
        <v>37.5479</v>
      </c>
      <c r="N32" s="89" t="n">
        <v>42.2839</v>
      </c>
      <c r="O32" s="89" t="n">
        <v>42.7324</v>
      </c>
      <c r="P32" s="89" t="n">
        <v>52576.7</v>
      </c>
      <c r="Q32" s="89" t="n">
        <v>59.1</v>
      </c>
      <c r="R32" s="69" t="n">
        <f aca="false">P32/3600</f>
        <v>14.6046388888889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086.2016</v>
      </c>
      <c r="E33" s="89" t="n">
        <v>35.544</v>
      </c>
      <c r="F33" s="89" t="n">
        <v>40.9232</v>
      </c>
      <c r="G33" s="89" t="n">
        <v>40.7533</v>
      </c>
      <c r="H33" s="89" t="n">
        <v>45249.37</v>
      </c>
      <c r="I33" s="89" t="n">
        <v>52.12</v>
      </c>
      <c r="J33" s="69" t="n">
        <f aca="false">H33/3600</f>
        <v>12.5692694444444</v>
      </c>
      <c r="L33" s="88" t="n">
        <v>3086.5432</v>
      </c>
      <c r="M33" s="89" t="n">
        <v>35.5437</v>
      </c>
      <c r="N33" s="89" t="n">
        <v>40.9126</v>
      </c>
      <c r="O33" s="89" t="n">
        <v>40.7578</v>
      </c>
      <c r="P33" s="89" t="n">
        <v>45330.28</v>
      </c>
      <c r="Q33" s="89" t="n">
        <v>48.93</v>
      </c>
      <c r="R33" s="69" t="n">
        <f aca="false">P33/3600</f>
        <v>12.5917444444444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572.9768</v>
      </c>
      <c r="E34" s="91" t="n">
        <v>33.388</v>
      </c>
      <c r="F34" s="91" t="n">
        <v>39.9033</v>
      </c>
      <c r="G34" s="91" t="n">
        <v>39.3732</v>
      </c>
      <c r="H34" s="91" t="n">
        <v>40586.11</v>
      </c>
      <c r="I34" s="91" t="n">
        <v>42.49</v>
      </c>
      <c r="J34" s="75" t="n">
        <f aca="false">H34/3600</f>
        <v>11.2739194444444</v>
      </c>
      <c r="L34" s="90" t="n">
        <v>1572.2576</v>
      </c>
      <c r="M34" s="91" t="n">
        <v>33.3861</v>
      </c>
      <c r="N34" s="91" t="n">
        <v>39.9105</v>
      </c>
      <c r="O34" s="91" t="n">
        <v>39.3751</v>
      </c>
      <c r="P34" s="91" t="n">
        <v>40654.93</v>
      </c>
      <c r="Q34" s="91" t="n">
        <v>42.48</v>
      </c>
      <c r="R34" s="75" t="n">
        <f aca="false">P34/3600</f>
        <v>11.2930361111111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6" t="n">
        <v>52090.6968</v>
      </c>
      <c r="E35" s="87" t="n">
        <v>38.2705</v>
      </c>
      <c r="F35" s="87" t="n">
        <v>42.0509</v>
      </c>
      <c r="G35" s="87" t="n">
        <v>44.2538</v>
      </c>
      <c r="H35" s="87" t="n">
        <v>75331.75</v>
      </c>
      <c r="I35" s="87" t="n">
        <v>115.67</v>
      </c>
      <c r="J35" s="64" t="n">
        <f aca="false">H35/3600</f>
        <v>20.9254861111111</v>
      </c>
      <c r="L35" s="86" t="n">
        <v>52095.428</v>
      </c>
      <c r="M35" s="87" t="n">
        <v>38.2704</v>
      </c>
      <c r="N35" s="87" t="n">
        <v>42.0508</v>
      </c>
      <c r="O35" s="87" t="n">
        <v>44.256</v>
      </c>
      <c r="P35" s="87" t="n">
        <v>75361.88</v>
      </c>
      <c r="Q35" s="87" t="n">
        <v>115.46</v>
      </c>
      <c r="R35" s="64" t="n">
        <f aca="false">P35/3600</f>
        <v>20.9338555555556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410.8656</v>
      </c>
      <c r="E36" s="89" t="n">
        <v>35.4187</v>
      </c>
      <c r="F36" s="89" t="n">
        <v>40.5316</v>
      </c>
      <c r="G36" s="89" t="n">
        <v>42.9434</v>
      </c>
      <c r="H36" s="89" t="n">
        <v>48804.93</v>
      </c>
      <c r="I36" s="89" t="n">
        <v>63.17</v>
      </c>
      <c r="J36" s="69" t="n">
        <f aca="false">H36/3600</f>
        <v>13.556925</v>
      </c>
      <c r="L36" s="88" t="n">
        <v>7405.3312</v>
      </c>
      <c r="M36" s="89" t="n">
        <v>35.4192</v>
      </c>
      <c r="N36" s="89" t="n">
        <v>40.5263</v>
      </c>
      <c r="O36" s="89" t="n">
        <v>42.9445</v>
      </c>
      <c r="P36" s="89" t="n">
        <v>48871.32</v>
      </c>
      <c r="Q36" s="89" t="n">
        <v>64.06</v>
      </c>
      <c r="R36" s="69" t="n">
        <f aca="false">P36/3600</f>
        <v>13.5753666666667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1973.0872</v>
      </c>
      <c r="E37" s="89" t="n">
        <v>33.572</v>
      </c>
      <c r="F37" s="89" t="n">
        <v>39.207</v>
      </c>
      <c r="G37" s="89" t="n">
        <v>41.8952</v>
      </c>
      <c r="H37" s="89" t="n">
        <v>40997.76</v>
      </c>
      <c r="I37" s="89" t="n">
        <v>48.33</v>
      </c>
      <c r="J37" s="69" t="n">
        <f aca="false">H37/3600</f>
        <v>11.3882666666667</v>
      </c>
      <c r="L37" s="88" t="n">
        <v>1972.512</v>
      </c>
      <c r="M37" s="89" t="n">
        <v>33.5715</v>
      </c>
      <c r="N37" s="89" t="n">
        <v>39.2039</v>
      </c>
      <c r="O37" s="89" t="n">
        <v>41.8784</v>
      </c>
      <c r="P37" s="89" t="n">
        <v>41010.82</v>
      </c>
      <c r="Q37" s="89" t="n">
        <v>48.55</v>
      </c>
      <c r="R37" s="69" t="n">
        <f aca="false">P37/3600</f>
        <v>11.3918944444444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51.4576</v>
      </c>
      <c r="E38" s="91" t="n">
        <v>31.3082</v>
      </c>
      <c r="F38" s="91" t="n">
        <v>38.2556</v>
      </c>
      <c r="G38" s="91" t="n">
        <v>40.9968</v>
      </c>
      <c r="H38" s="91" t="n">
        <v>37946.68</v>
      </c>
      <c r="I38" s="91" t="n">
        <v>44.39</v>
      </c>
      <c r="J38" s="75" t="n">
        <f aca="false">H38/3600</f>
        <v>10.5407444444444</v>
      </c>
      <c r="L38" s="90" t="n">
        <v>751.2768</v>
      </c>
      <c r="M38" s="91" t="n">
        <v>31.315</v>
      </c>
      <c r="N38" s="91" t="n">
        <v>38.2846</v>
      </c>
      <c r="O38" s="91" t="n">
        <v>41.0495</v>
      </c>
      <c r="P38" s="91" t="n">
        <v>37919.17</v>
      </c>
      <c r="Q38" s="91" t="n">
        <v>46.56</v>
      </c>
      <c r="R38" s="75" t="n">
        <f aca="false">P38/3600</f>
        <v>10.5331027777778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6" t="n">
        <v>3614.4392</v>
      </c>
      <c r="E39" s="87" t="n">
        <v>40.3287</v>
      </c>
      <c r="F39" s="87" t="n">
        <v>42.7403</v>
      </c>
      <c r="G39" s="87" t="n">
        <v>43.2855</v>
      </c>
      <c r="H39" s="87" t="n">
        <v>11246.87</v>
      </c>
      <c r="I39" s="87" t="n">
        <v>14.39</v>
      </c>
      <c r="J39" s="64" t="n">
        <f aca="false">H39/3600</f>
        <v>3.12413055555556</v>
      </c>
      <c r="L39" s="86" t="n">
        <v>3614.7856</v>
      </c>
      <c r="M39" s="87" t="n">
        <v>40.3298</v>
      </c>
      <c r="N39" s="87" t="n">
        <v>42.734</v>
      </c>
      <c r="O39" s="87" t="n">
        <v>43.2763</v>
      </c>
      <c r="P39" s="87" t="n">
        <v>11235.81</v>
      </c>
      <c r="Q39" s="87" t="n">
        <v>14.28</v>
      </c>
      <c r="R39" s="64" t="n">
        <f aca="false">P39/3600</f>
        <v>3.12105833333333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88" t="n">
        <v>1705.1736</v>
      </c>
      <c r="E40" s="89" t="n">
        <v>37.0338</v>
      </c>
      <c r="F40" s="89" t="n">
        <v>39.9952</v>
      </c>
      <c r="G40" s="89" t="n">
        <v>40.3113</v>
      </c>
      <c r="H40" s="89" t="n">
        <v>9614.46</v>
      </c>
      <c r="I40" s="89" t="n">
        <v>11.44</v>
      </c>
      <c r="J40" s="69" t="n">
        <f aca="false">H40/3600</f>
        <v>2.67068333333333</v>
      </c>
      <c r="L40" s="88" t="n">
        <v>1706.2712</v>
      </c>
      <c r="M40" s="89" t="n">
        <v>37.0369</v>
      </c>
      <c r="N40" s="89" t="n">
        <v>39.9917</v>
      </c>
      <c r="O40" s="89" t="n">
        <v>40.312</v>
      </c>
      <c r="P40" s="89" t="n">
        <v>9612.71</v>
      </c>
      <c r="Q40" s="89" t="n">
        <v>11.45</v>
      </c>
      <c r="R40" s="69" t="n">
        <f aca="false">P40/3600</f>
        <v>2.67019722222222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12.232</v>
      </c>
      <c r="E41" s="89" t="n">
        <v>34.0552</v>
      </c>
      <c r="F41" s="89" t="n">
        <v>37.9424</v>
      </c>
      <c r="G41" s="89" t="n">
        <v>38.0707</v>
      </c>
      <c r="H41" s="89" t="n">
        <v>8321.39</v>
      </c>
      <c r="I41" s="89" t="n">
        <v>9.13</v>
      </c>
      <c r="J41" s="69" t="n">
        <f aca="false">H41/3600</f>
        <v>2.31149722222222</v>
      </c>
      <c r="L41" s="88" t="n">
        <v>812.6112</v>
      </c>
      <c r="M41" s="89" t="n">
        <v>34.0571</v>
      </c>
      <c r="N41" s="89" t="n">
        <v>37.9344</v>
      </c>
      <c r="O41" s="89" t="n">
        <v>38.0692</v>
      </c>
      <c r="P41" s="89" t="n">
        <v>8319.29</v>
      </c>
      <c r="Q41" s="89" t="n">
        <v>9.07</v>
      </c>
      <c r="R41" s="69" t="n">
        <f aca="false">P41/3600</f>
        <v>2.31091388888889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14.44</v>
      </c>
      <c r="E42" s="91" t="n">
        <v>31.4942</v>
      </c>
      <c r="F42" s="91" t="n">
        <v>36.5152</v>
      </c>
      <c r="G42" s="91" t="n">
        <v>36.3735</v>
      </c>
      <c r="H42" s="91" t="n">
        <v>7394.67</v>
      </c>
      <c r="I42" s="91" t="n">
        <v>7.56</v>
      </c>
      <c r="J42" s="75" t="n">
        <f aca="false">H42/3600</f>
        <v>2.054075</v>
      </c>
      <c r="L42" s="90" t="n">
        <v>414.9816</v>
      </c>
      <c r="M42" s="91" t="n">
        <v>31.4953</v>
      </c>
      <c r="N42" s="91" t="n">
        <v>36.4877</v>
      </c>
      <c r="O42" s="91" t="n">
        <v>36.3901</v>
      </c>
      <c r="P42" s="91" t="n">
        <v>7403.98</v>
      </c>
      <c r="Q42" s="91" t="n">
        <v>7.57</v>
      </c>
      <c r="R42" s="75" t="n">
        <f aca="false">P42/3600</f>
        <v>2.05666111111111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6" t="n">
        <v>4106.1648</v>
      </c>
      <c r="E43" s="87" t="n">
        <v>40.2102</v>
      </c>
      <c r="F43" s="87" t="n">
        <v>43.1762</v>
      </c>
      <c r="G43" s="87" t="n">
        <v>44.5895</v>
      </c>
      <c r="H43" s="87" t="n">
        <v>12582.3</v>
      </c>
      <c r="I43" s="87" t="n">
        <v>15.99</v>
      </c>
      <c r="J43" s="64" t="n">
        <f aca="false">H43/3600</f>
        <v>3.49508333333333</v>
      </c>
      <c r="L43" s="86" t="n">
        <v>4105.3024</v>
      </c>
      <c r="M43" s="87" t="n">
        <v>40.2131</v>
      </c>
      <c r="N43" s="87" t="n">
        <v>43.17</v>
      </c>
      <c r="O43" s="87" t="n">
        <v>44.5931</v>
      </c>
      <c r="P43" s="87" t="n">
        <v>12583.49</v>
      </c>
      <c r="Q43" s="87" t="n">
        <v>17.25</v>
      </c>
      <c r="R43" s="64" t="n">
        <f aca="false">P43/3600</f>
        <v>3.49541388888889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49.2248</v>
      </c>
      <c r="E44" s="89" t="n">
        <v>37.2931</v>
      </c>
      <c r="F44" s="89" t="n">
        <v>40.9583</v>
      </c>
      <c r="G44" s="89" t="n">
        <v>42.0299</v>
      </c>
      <c r="H44" s="89" t="n">
        <v>10637</v>
      </c>
      <c r="I44" s="89" t="n">
        <v>13.47</v>
      </c>
      <c r="J44" s="69" t="n">
        <f aca="false">H44/3600</f>
        <v>2.95472222222222</v>
      </c>
      <c r="L44" s="88" t="n">
        <v>1848.8296</v>
      </c>
      <c r="M44" s="89" t="n">
        <v>37.2877</v>
      </c>
      <c r="N44" s="89" t="n">
        <v>40.9559</v>
      </c>
      <c r="O44" s="89" t="n">
        <v>42.0387</v>
      </c>
      <c r="P44" s="89" t="n">
        <v>10638.22</v>
      </c>
      <c r="Q44" s="89" t="n">
        <v>13.36</v>
      </c>
      <c r="R44" s="69" t="n">
        <f aca="false">P44/3600</f>
        <v>2.95506111111111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95.2512</v>
      </c>
      <c r="E45" s="89" t="n">
        <v>34.2834</v>
      </c>
      <c r="F45" s="89" t="n">
        <v>39.1624</v>
      </c>
      <c r="G45" s="89" t="n">
        <v>40.0728</v>
      </c>
      <c r="H45" s="89" t="n">
        <v>9376.57</v>
      </c>
      <c r="I45" s="89" t="n">
        <v>10.27</v>
      </c>
      <c r="J45" s="69" t="n">
        <f aca="false">H45/3600</f>
        <v>2.60460277777778</v>
      </c>
      <c r="L45" s="88" t="n">
        <v>896.156</v>
      </c>
      <c r="M45" s="89" t="n">
        <v>34.2856</v>
      </c>
      <c r="N45" s="89" t="n">
        <v>39.1664</v>
      </c>
      <c r="O45" s="89" t="n">
        <v>40.0364</v>
      </c>
      <c r="P45" s="89" t="n">
        <v>9369.64</v>
      </c>
      <c r="Q45" s="89" t="n">
        <v>10.26</v>
      </c>
      <c r="R45" s="69" t="n">
        <f aca="false">P45/3600</f>
        <v>2.60267777777778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54.7536</v>
      </c>
      <c r="E46" s="91" t="n">
        <v>31.3557</v>
      </c>
      <c r="F46" s="91" t="n">
        <v>37.8957</v>
      </c>
      <c r="G46" s="91" t="n">
        <v>38.6953</v>
      </c>
      <c r="H46" s="91" t="n">
        <v>8514.74</v>
      </c>
      <c r="I46" s="91" t="n">
        <v>9.05</v>
      </c>
      <c r="J46" s="75" t="n">
        <f aca="false">H46/3600</f>
        <v>2.36520555555556</v>
      </c>
      <c r="L46" s="90" t="n">
        <v>455.2176</v>
      </c>
      <c r="M46" s="91" t="n">
        <v>31.3432</v>
      </c>
      <c r="N46" s="91" t="n">
        <v>37.9133</v>
      </c>
      <c r="O46" s="91" t="n">
        <v>38.6822</v>
      </c>
      <c r="P46" s="91" t="n">
        <v>8514.03</v>
      </c>
      <c r="Q46" s="91" t="n">
        <v>8.85</v>
      </c>
      <c r="R46" s="75" t="n">
        <f aca="false">P46/3600</f>
        <v>2.36500833333333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6" t="n">
        <v>7964.9432</v>
      </c>
      <c r="E47" s="87" t="n">
        <v>38.3963</v>
      </c>
      <c r="F47" s="87" t="n">
        <v>41.0892</v>
      </c>
      <c r="G47" s="87" t="n">
        <v>42.0169</v>
      </c>
      <c r="H47" s="87" t="n">
        <v>12790.25</v>
      </c>
      <c r="I47" s="87" t="n">
        <v>18.35</v>
      </c>
      <c r="J47" s="64" t="n">
        <f aca="false">H47/3600</f>
        <v>3.55284722222222</v>
      </c>
      <c r="L47" s="86" t="n">
        <v>7965.3208</v>
      </c>
      <c r="M47" s="87" t="n">
        <v>38.3953</v>
      </c>
      <c r="N47" s="87" t="n">
        <v>41.0885</v>
      </c>
      <c r="O47" s="87" t="n">
        <v>42.018</v>
      </c>
      <c r="P47" s="87" t="n">
        <v>12794.81</v>
      </c>
      <c r="Q47" s="87" t="n">
        <v>19.55</v>
      </c>
      <c r="R47" s="64" t="n">
        <f aca="false">P47/3600</f>
        <v>3.55411388888889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418.0056</v>
      </c>
      <c r="E48" s="89" t="n">
        <v>34.5199</v>
      </c>
      <c r="F48" s="89" t="n">
        <v>38.2953</v>
      </c>
      <c r="G48" s="89" t="n">
        <v>39.1279</v>
      </c>
      <c r="H48" s="89" t="n">
        <v>10420.67</v>
      </c>
      <c r="I48" s="89" t="n">
        <v>14.64</v>
      </c>
      <c r="J48" s="69" t="n">
        <f aca="false">H48/3600</f>
        <v>2.89463055555556</v>
      </c>
      <c r="L48" s="88" t="n">
        <v>3421.0136</v>
      </c>
      <c r="M48" s="89" t="n">
        <v>34.5227</v>
      </c>
      <c r="N48" s="89" t="n">
        <v>38.2985</v>
      </c>
      <c r="O48" s="89" t="n">
        <v>39.1228</v>
      </c>
      <c r="P48" s="89" t="n">
        <v>10480.05</v>
      </c>
      <c r="Q48" s="89" t="n">
        <v>16.76</v>
      </c>
      <c r="R48" s="69" t="n">
        <f aca="false">P48/3600</f>
        <v>2.911125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93.9064</v>
      </c>
      <c r="E49" s="89" t="n">
        <v>31.0254</v>
      </c>
      <c r="F49" s="89" t="n">
        <v>36.3003</v>
      </c>
      <c r="G49" s="89" t="n">
        <v>37.0722</v>
      </c>
      <c r="H49" s="89" t="n">
        <v>8696.87</v>
      </c>
      <c r="I49" s="89" t="n">
        <v>10.85</v>
      </c>
      <c r="J49" s="69" t="n">
        <f aca="false">H49/3600</f>
        <v>2.41579722222222</v>
      </c>
      <c r="L49" s="88" t="n">
        <v>1493.304</v>
      </c>
      <c r="M49" s="89" t="n">
        <v>31.0262</v>
      </c>
      <c r="N49" s="89" t="n">
        <v>36.2888</v>
      </c>
      <c r="O49" s="89" t="n">
        <v>37.0698</v>
      </c>
      <c r="P49" s="89" t="n">
        <v>8695.42</v>
      </c>
      <c r="Q49" s="89" t="n">
        <v>10.76</v>
      </c>
      <c r="R49" s="69" t="n">
        <f aca="false">P49/3600</f>
        <v>2.41539444444444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37.808</v>
      </c>
      <c r="E50" s="91" t="n">
        <v>27.7661</v>
      </c>
      <c r="F50" s="91" t="n">
        <v>34.9446</v>
      </c>
      <c r="G50" s="91" t="n">
        <v>35.7464</v>
      </c>
      <c r="H50" s="91" t="n">
        <v>7511.59</v>
      </c>
      <c r="I50" s="91" t="n">
        <v>8.78</v>
      </c>
      <c r="J50" s="75" t="n">
        <f aca="false">H50/3600</f>
        <v>2.08655277777778</v>
      </c>
      <c r="L50" s="90" t="n">
        <v>637.8728</v>
      </c>
      <c r="M50" s="91" t="n">
        <v>27.7661</v>
      </c>
      <c r="N50" s="91" t="n">
        <v>34.9303</v>
      </c>
      <c r="O50" s="91" t="n">
        <v>35.7421</v>
      </c>
      <c r="P50" s="91" t="n">
        <v>7514.84</v>
      </c>
      <c r="Q50" s="91" t="n">
        <v>8.78</v>
      </c>
      <c r="R50" s="75" t="n">
        <f aca="false">P50/3600</f>
        <v>2.08745555555556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6" t="n">
        <v>5650.8824</v>
      </c>
      <c r="E51" s="87" t="n">
        <v>39.9569</v>
      </c>
      <c r="F51" s="87" t="n">
        <v>41.4428</v>
      </c>
      <c r="G51" s="87" t="n">
        <v>42.8437</v>
      </c>
      <c r="H51" s="87" t="n">
        <v>9363.35</v>
      </c>
      <c r="I51" s="87" t="n">
        <v>11.97</v>
      </c>
      <c r="J51" s="64" t="n">
        <f aca="false">H51/3600</f>
        <v>2.60093055555556</v>
      </c>
      <c r="L51" s="86" t="n">
        <v>5649.204</v>
      </c>
      <c r="M51" s="87" t="n">
        <v>39.9561</v>
      </c>
      <c r="N51" s="87" t="n">
        <v>41.4427</v>
      </c>
      <c r="O51" s="87" t="n">
        <v>42.8433</v>
      </c>
      <c r="P51" s="87" t="n">
        <v>9358.92</v>
      </c>
      <c r="Q51" s="87" t="n">
        <v>11.93</v>
      </c>
      <c r="R51" s="64" t="n">
        <f aca="false">P51/3600</f>
        <v>2.5997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48.6352</v>
      </c>
      <c r="E52" s="89" t="n">
        <v>36.2337</v>
      </c>
      <c r="F52" s="89" t="n">
        <v>38.7573</v>
      </c>
      <c r="G52" s="89" t="n">
        <v>40.4107</v>
      </c>
      <c r="H52" s="89" t="n">
        <v>7852.14</v>
      </c>
      <c r="I52" s="89" t="n">
        <v>8.97</v>
      </c>
      <c r="J52" s="69" t="n">
        <f aca="false">H52/3600</f>
        <v>2.18115</v>
      </c>
      <c r="L52" s="88" t="n">
        <v>2250.5272</v>
      </c>
      <c r="M52" s="89" t="n">
        <v>36.2331</v>
      </c>
      <c r="N52" s="89" t="n">
        <v>38.7657</v>
      </c>
      <c r="O52" s="89" t="n">
        <v>40.4084</v>
      </c>
      <c r="P52" s="89" t="n">
        <v>7854.25</v>
      </c>
      <c r="Q52" s="89" t="n">
        <v>9</v>
      </c>
      <c r="R52" s="69" t="n">
        <f aca="false">P52/3600</f>
        <v>2.18173611111111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90.3832</v>
      </c>
      <c r="E53" s="89" t="n">
        <v>33.0348</v>
      </c>
      <c r="F53" s="89" t="n">
        <v>36.8005</v>
      </c>
      <c r="G53" s="89" t="n">
        <v>38.5195</v>
      </c>
      <c r="H53" s="89" t="n">
        <v>6690.64</v>
      </c>
      <c r="I53" s="89" t="n">
        <v>7.15</v>
      </c>
      <c r="J53" s="69" t="n">
        <f aca="false">H53/3600</f>
        <v>1.85851111111111</v>
      </c>
      <c r="L53" s="88" t="n">
        <v>990.072</v>
      </c>
      <c r="M53" s="89" t="n">
        <v>33.0354</v>
      </c>
      <c r="N53" s="89" t="n">
        <v>36.8016</v>
      </c>
      <c r="O53" s="89" t="n">
        <v>38.5279</v>
      </c>
      <c r="P53" s="89" t="n">
        <v>6675.19</v>
      </c>
      <c r="Q53" s="89" t="n">
        <v>7.11</v>
      </c>
      <c r="R53" s="69" t="n">
        <f aca="false">P53/3600</f>
        <v>1.85421944444444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54.3568</v>
      </c>
      <c r="E54" s="91" t="n">
        <v>30.1568</v>
      </c>
      <c r="F54" s="91" t="n">
        <v>35.5573</v>
      </c>
      <c r="G54" s="91" t="n">
        <v>37.24</v>
      </c>
      <c r="H54" s="91" t="n">
        <v>5783.83</v>
      </c>
      <c r="I54" s="91" t="n">
        <v>5.89</v>
      </c>
      <c r="J54" s="75" t="n">
        <f aca="false">H54/3600</f>
        <v>1.60661944444444</v>
      </c>
      <c r="L54" s="90" t="n">
        <v>454.4392</v>
      </c>
      <c r="M54" s="91" t="n">
        <v>30.1568</v>
      </c>
      <c r="N54" s="91" t="n">
        <v>35.5597</v>
      </c>
      <c r="O54" s="91" t="n">
        <v>37.2261</v>
      </c>
      <c r="P54" s="91" t="n">
        <v>5770.41</v>
      </c>
      <c r="Q54" s="91" t="n">
        <v>5.9</v>
      </c>
      <c r="R54" s="75" t="n">
        <f aca="false">P54/3600</f>
        <v>1.60289166666667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6" t="n">
        <v>1709.5824</v>
      </c>
      <c r="E55" s="87" t="n">
        <v>41.0016</v>
      </c>
      <c r="F55" s="87" t="n">
        <v>43.5737</v>
      </c>
      <c r="G55" s="87" t="n">
        <v>42.9818</v>
      </c>
      <c r="H55" s="87" t="n">
        <v>2998.8</v>
      </c>
      <c r="I55" s="87" t="n">
        <v>4.2</v>
      </c>
      <c r="J55" s="64" t="n">
        <f aca="false">H55/3600</f>
        <v>0.833</v>
      </c>
      <c r="L55" s="86" t="n">
        <v>1709.2376</v>
      </c>
      <c r="M55" s="87" t="n">
        <v>41.0004</v>
      </c>
      <c r="N55" s="87" t="n">
        <v>43.5854</v>
      </c>
      <c r="O55" s="87" t="n">
        <v>42.9892</v>
      </c>
      <c r="P55" s="87" t="n">
        <v>3008.83</v>
      </c>
      <c r="Q55" s="87" t="n">
        <v>4.31</v>
      </c>
      <c r="R55" s="64" t="n">
        <f aca="false">P55/3600</f>
        <v>0.835786111111111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88" t="n">
        <v>851.0104</v>
      </c>
      <c r="E56" s="89" t="n">
        <v>37.034</v>
      </c>
      <c r="F56" s="89" t="n">
        <v>40.7134</v>
      </c>
      <c r="G56" s="89" t="n">
        <v>39.6644</v>
      </c>
      <c r="H56" s="89" t="n">
        <v>2631.21</v>
      </c>
      <c r="I56" s="89" t="n">
        <v>3.44</v>
      </c>
      <c r="J56" s="69" t="n">
        <f aca="false">H56/3600</f>
        <v>0.730891666666667</v>
      </c>
      <c r="L56" s="88" t="n">
        <v>851.5416</v>
      </c>
      <c r="M56" s="89" t="n">
        <v>37.0244</v>
      </c>
      <c r="N56" s="89" t="n">
        <v>40.6966</v>
      </c>
      <c r="O56" s="89" t="n">
        <v>39.6824</v>
      </c>
      <c r="P56" s="89" t="n">
        <v>2644.19</v>
      </c>
      <c r="Q56" s="89" t="n">
        <v>3.45</v>
      </c>
      <c r="R56" s="69" t="n">
        <f aca="false">P56/3600</f>
        <v>0.734497222222222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14.2448</v>
      </c>
      <c r="E57" s="89" t="n">
        <v>33.4981</v>
      </c>
      <c r="F57" s="89" t="n">
        <v>38.5635</v>
      </c>
      <c r="G57" s="89" t="n">
        <v>37.218</v>
      </c>
      <c r="H57" s="89" t="n">
        <v>2316.35</v>
      </c>
      <c r="I57" s="89" t="n">
        <v>3.08</v>
      </c>
      <c r="J57" s="69" t="n">
        <f aca="false">H57/3600</f>
        <v>0.643430555555556</v>
      </c>
      <c r="L57" s="88" t="n">
        <v>414.1712</v>
      </c>
      <c r="M57" s="89" t="n">
        <v>33.4845</v>
      </c>
      <c r="N57" s="89" t="n">
        <v>38.5779</v>
      </c>
      <c r="O57" s="89" t="n">
        <v>37.2436</v>
      </c>
      <c r="P57" s="89" t="n">
        <v>2308.06</v>
      </c>
      <c r="Q57" s="89" t="n">
        <v>2.91</v>
      </c>
      <c r="R57" s="69" t="n">
        <f aca="false">P57/3600</f>
        <v>0.641127777777778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08.9384</v>
      </c>
      <c r="E58" s="91" t="n">
        <v>30.5402</v>
      </c>
      <c r="F58" s="91" t="n">
        <v>37.2052</v>
      </c>
      <c r="G58" s="91" t="n">
        <v>35.6422</v>
      </c>
      <c r="H58" s="91" t="n">
        <v>2032.49</v>
      </c>
      <c r="I58" s="91" t="n">
        <v>2.5</v>
      </c>
      <c r="J58" s="75" t="n">
        <f aca="false">H58/3600</f>
        <v>0.564580555555556</v>
      </c>
      <c r="L58" s="90" t="n">
        <v>209.0136</v>
      </c>
      <c r="M58" s="91" t="n">
        <v>30.5454</v>
      </c>
      <c r="N58" s="91" t="n">
        <v>37.1441</v>
      </c>
      <c r="O58" s="91" t="n">
        <v>35.6381</v>
      </c>
      <c r="P58" s="91" t="n">
        <v>2034.55</v>
      </c>
      <c r="Q58" s="91" t="n">
        <v>2.48</v>
      </c>
      <c r="R58" s="75" t="n">
        <f aca="false">P58/3600</f>
        <v>0.565152777777778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6" t="n">
        <v>2196.4448</v>
      </c>
      <c r="E59" s="87" t="n">
        <v>38.382</v>
      </c>
      <c r="F59" s="87" t="n">
        <v>42.7318</v>
      </c>
      <c r="G59" s="87" t="n">
        <v>43.7691</v>
      </c>
      <c r="H59" s="87" t="n">
        <v>3406.92</v>
      </c>
      <c r="I59" s="87" t="n">
        <v>5.58</v>
      </c>
      <c r="J59" s="64" t="n">
        <f aca="false">H59/3600</f>
        <v>0.946366666666667</v>
      </c>
      <c r="L59" s="86" t="n">
        <v>2196.3904</v>
      </c>
      <c r="M59" s="87" t="n">
        <v>38.3775</v>
      </c>
      <c r="N59" s="87" t="n">
        <v>42.7188</v>
      </c>
      <c r="O59" s="87" t="n">
        <v>43.7649</v>
      </c>
      <c r="P59" s="87" t="n">
        <v>3405.77</v>
      </c>
      <c r="Q59" s="87" t="n">
        <v>5.38</v>
      </c>
      <c r="R59" s="64" t="n">
        <f aca="false">P59/3600</f>
        <v>0.946047222222222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62.6184</v>
      </c>
      <c r="E60" s="89" t="n">
        <v>34.481</v>
      </c>
      <c r="F60" s="89" t="n">
        <v>40.6894</v>
      </c>
      <c r="G60" s="89" t="n">
        <v>41.6013</v>
      </c>
      <c r="H60" s="89" t="n">
        <v>2689.93</v>
      </c>
      <c r="I60" s="89" t="n">
        <v>4.11</v>
      </c>
      <c r="J60" s="69" t="n">
        <f aca="false">H60/3600</f>
        <v>0.747202777777778</v>
      </c>
      <c r="L60" s="88" t="n">
        <v>763.2376</v>
      </c>
      <c r="M60" s="89" t="n">
        <v>34.4776</v>
      </c>
      <c r="N60" s="89" t="n">
        <v>40.707</v>
      </c>
      <c r="O60" s="89" t="n">
        <v>41.6194</v>
      </c>
      <c r="P60" s="89" t="n">
        <v>2691.93</v>
      </c>
      <c r="Q60" s="89" t="n">
        <v>3.95</v>
      </c>
      <c r="R60" s="69" t="n">
        <f aca="false">P60/3600</f>
        <v>0.747758333333333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05.5768</v>
      </c>
      <c r="E61" s="89" t="n">
        <v>31.3016</v>
      </c>
      <c r="F61" s="89" t="n">
        <v>39.3081</v>
      </c>
      <c r="G61" s="89" t="n">
        <v>40.1145</v>
      </c>
      <c r="H61" s="89" t="n">
        <v>2227.44</v>
      </c>
      <c r="I61" s="89" t="n">
        <v>3.21</v>
      </c>
      <c r="J61" s="69" t="n">
        <f aca="false">H61/3600</f>
        <v>0.618733333333333</v>
      </c>
      <c r="L61" s="88" t="n">
        <v>305.4832</v>
      </c>
      <c r="M61" s="89" t="n">
        <v>31.2976</v>
      </c>
      <c r="N61" s="89" t="n">
        <v>39.3027</v>
      </c>
      <c r="O61" s="89" t="n">
        <v>40.1407</v>
      </c>
      <c r="P61" s="89" t="n">
        <v>2229.28</v>
      </c>
      <c r="Q61" s="89" t="n">
        <v>3.21</v>
      </c>
      <c r="R61" s="69" t="n">
        <f aca="false">P61/3600</f>
        <v>0.619244444444445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25.5376</v>
      </c>
      <c r="E62" s="91" t="n">
        <v>28.1756</v>
      </c>
      <c r="F62" s="91" t="n">
        <v>38.3571</v>
      </c>
      <c r="G62" s="91" t="n">
        <v>39.0555</v>
      </c>
      <c r="H62" s="91" t="n">
        <v>1932.14</v>
      </c>
      <c r="I62" s="91" t="n">
        <v>2.93</v>
      </c>
      <c r="J62" s="75" t="n">
        <f aca="false">H62/3600</f>
        <v>0.536705555555556</v>
      </c>
      <c r="L62" s="90" t="n">
        <v>125.2176</v>
      </c>
      <c r="M62" s="91" t="n">
        <v>28.1574</v>
      </c>
      <c r="N62" s="91" t="n">
        <v>38.3406</v>
      </c>
      <c r="O62" s="91" t="n">
        <v>39.0318</v>
      </c>
      <c r="P62" s="91" t="n">
        <v>1932.31</v>
      </c>
      <c r="Q62" s="91" t="n">
        <v>2.76</v>
      </c>
      <c r="R62" s="75" t="n">
        <f aca="false">P62/3600</f>
        <v>0.536752777777778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6" t="n">
        <v>1915.0072</v>
      </c>
      <c r="E63" s="87" t="n">
        <v>38.1181</v>
      </c>
      <c r="F63" s="87" t="n">
        <v>40.807</v>
      </c>
      <c r="G63" s="87" t="n">
        <v>41.5571</v>
      </c>
      <c r="H63" s="87" t="n">
        <v>2876.51</v>
      </c>
      <c r="I63" s="87" t="n">
        <v>4.61</v>
      </c>
      <c r="J63" s="64" t="n">
        <f aca="false">H63/3600</f>
        <v>0.799030555555556</v>
      </c>
      <c r="L63" s="86" t="n">
        <v>1913.8704</v>
      </c>
      <c r="M63" s="87" t="n">
        <v>38.1155</v>
      </c>
      <c r="N63" s="87" t="n">
        <v>40.8028</v>
      </c>
      <c r="O63" s="87" t="n">
        <v>41.5623</v>
      </c>
      <c r="P63" s="87" t="n">
        <v>2874.71</v>
      </c>
      <c r="Q63" s="87" t="n">
        <v>4.65</v>
      </c>
      <c r="R63" s="64" t="n">
        <f aca="false">P63/3600</f>
        <v>0.798530555555556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17.7352</v>
      </c>
      <c r="E64" s="89" t="n">
        <v>34.3338</v>
      </c>
      <c r="F64" s="89" t="n">
        <v>37.9965</v>
      </c>
      <c r="G64" s="89" t="n">
        <v>38.6184</v>
      </c>
      <c r="H64" s="89" t="n">
        <v>2312.48</v>
      </c>
      <c r="I64" s="89" t="n">
        <v>3.44</v>
      </c>
      <c r="J64" s="69" t="n">
        <f aca="false">H64/3600</f>
        <v>0.642355555555556</v>
      </c>
      <c r="L64" s="88" t="n">
        <v>817.068</v>
      </c>
      <c r="M64" s="89" t="n">
        <v>34.3317</v>
      </c>
      <c r="N64" s="89" t="n">
        <v>38.0207</v>
      </c>
      <c r="O64" s="89" t="n">
        <v>38.6181</v>
      </c>
      <c r="P64" s="89" t="n">
        <v>2314.71</v>
      </c>
      <c r="Q64" s="89" t="n">
        <v>3.44</v>
      </c>
      <c r="R64" s="69" t="n">
        <f aca="false">P64/3600</f>
        <v>0.642975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49.8728</v>
      </c>
      <c r="E65" s="89" t="n">
        <v>30.8315</v>
      </c>
      <c r="F65" s="89" t="n">
        <v>35.8869</v>
      </c>
      <c r="G65" s="89" t="n">
        <v>36.5348</v>
      </c>
      <c r="H65" s="89" t="n">
        <v>1926.15</v>
      </c>
      <c r="I65" s="89" t="n">
        <v>2.71</v>
      </c>
      <c r="J65" s="69" t="n">
        <f aca="false">H65/3600</f>
        <v>0.535041666666667</v>
      </c>
      <c r="L65" s="88" t="n">
        <v>350.3096</v>
      </c>
      <c r="M65" s="89" t="n">
        <v>30.8317</v>
      </c>
      <c r="N65" s="89" t="n">
        <v>35.9278</v>
      </c>
      <c r="O65" s="89" t="n">
        <v>36.5215</v>
      </c>
      <c r="P65" s="89" t="n">
        <v>1931.61</v>
      </c>
      <c r="Q65" s="89" t="n">
        <v>2.8</v>
      </c>
      <c r="R65" s="69" t="n">
        <f aca="false">P65/3600</f>
        <v>0.536558333333333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48.4184</v>
      </c>
      <c r="E66" s="91" t="n">
        <v>27.7555</v>
      </c>
      <c r="F66" s="91" t="n">
        <v>34.4738</v>
      </c>
      <c r="G66" s="91" t="n">
        <v>35.1092</v>
      </c>
      <c r="H66" s="91" t="n">
        <v>1657.69</v>
      </c>
      <c r="I66" s="91" t="n">
        <v>2.18</v>
      </c>
      <c r="J66" s="75" t="n">
        <f aca="false">H66/3600</f>
        <v>0.460469444444445</v>
      </c>
      <c r="L66" s="90" t="n">
        <v>148.8488</v>
      </c>
      <c r="M66" s="91" t="n">
        <v>27.7466</v>
      </c>
      <c r="N66" s="91" t="n">
        <v>34.4542</v>
      </c>
      <c r="O66" s="91" t="n">
        <v>35.088</v>
      </c>
      <c r="P66" s="91" t="n">
        <v>1660.85</v>
      </c>
      <c r="Q66" s="91" t="n">
        <v>2.35</v>
      </c>
      <c r="R66" s="75" t="n">
        <f aca="false">P66/3600</f>
        <v>0.461347222222222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6" t="n">
        <v>1327.0488</v>
      </c>
      <c r="E67" s="87" t="n">
        <v>39.9658</v>
      </c>
      <c r="F67" s="87" t="n">
        <v>41.2505</v>
      </c>
      <c r="G67" s="87" t="n">
        <v>42.3433</v>
      </c>
      <c r="H67" s="87" t="n">
        <v>2177.08</v>
      </c>
      <c r="I67" s="87" t="n">
        <v>3.09</v>
      </c>
      <c r="J67" s="64" t="n">
        <f aca="false">H67/3600</f>
        <v>0.604744444444444</v>
      </c>
      <c r="L67" s="86" t="n">
        <v>1326.7752</v>
      </c>
      <c r="M67" s="87" t="n">
        <v>39.9651</v>
      </c>
      <c r="N67" s="87" t="n">
        <v>41.2508</v>
      </c>
      <c r="O67" s="87" t="n">
        <v>42.344</v>
      </c>
      <c r="P67" s="87" t="n">
        <v>2177.33</v>
      </c>
      <c r="Q67" s="87" t="n">
        <v>3.14</v>
      </c>
      <c r="R67" s="64" t="n">
        <f aca="false">P67/3600</f>
        <v>0.604813888888889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31.9672</v>
      </c>
      <c r="E68" s="89" t="n">
        <v>35.84</v>
      </c>
      <c r="F68" s="89" t="n">
        <v>38.2943</v>
      </c>
      <c r="G68" s="89" t="n">
        <v>39.5135</v>
      </c>
      <c r="H68" s="89" t="n">
        <v>1887.01</v>
      </c>
      <c r="I68" s="89" t="n">
        <v>2.56</v>
      </c>
      <c r="J68" s="69" t="n">
        <f aca="false">H68/3600</f>
        <v>0.524169444444445</v>
      </c>
      <c r="L68" s="88" t="n">
        <v>631.6704</v>
      </c>
      <c r="M68" s="89" t="n">
        <v>35.84</v>
      </c>
      <c r="N68" s="89" t="n">
        <v>38.3276</v>
      </c>
      <c r="O68" s="89" t="n">
        <v>39.5261</v>
      </c>
      <c r="P68" s="89" t="n">
        <v>1884.76</v>
      </c>
      <c r="Q68" s="89" t="n">
        <v>2.5</v>
      </c>
      <c r="R68" s="69" t="n">
        <f aca="false">P68/3600</f>
        <v>0.523544444444445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96.6264</v>
      </c>
      <c r="E69" s="89" t="n">
        <v>32.1999</v>
      </c>
      <c r="F69" s="89" t="n">
        <v>36.2486</v>
      </c>
      <c r="G69" s="89" t="n">
        <v>37.3795</v>
      </c>
      <c r="H69" s="89" t="n">
        <v>1604.83</v>
      </c>
      <c r="I69" s="89" t="n">
        <v>1.96</v>
      </c>
      <c r="J69" s="69" t="n">
        <f aca="false">H69/3600</f>
        <v>0.445786111111111</v>
      </c>
      <c r="L69" s="88" t="n">
        <v>296.6816</v>
      </c>
      <c r="M69" s="89" t="n">
        <v>32.1988</v>
      </c>
      <c r="N69" s="89" t="n">
        <v>36.2468</v>
      </c>
      <c r="O69" s="89" t="n">
        <v>37.3485</v>
      </c>
      <c r="P69" s="89" t="n">
        <v>1607.67</v>
      </c>
      <c r="Q69" s="89" t="n">
        <v>2</v>
      </c>
      <c r="R69" s="69" t="n">
        <f aca="false">P69/3600</f>
        <v>0.446575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2.824</v>
      </c>
      <c r="E70" s="91" t="n">
        <v>29.3202</v>
      </c>
      <c r="F70" s="91" t="n">
        <v>34.8485</v>
      </c>
      <c r="G70" s="91" t="n">
        <v>35.9264</v>
      </c>
      <c r="H70" s="91" t="n">
        <v>1380.65</v>
      </c>
      <c r="I70" s="91" t="n">
        <v>1.67</v>
      </c>
      <c r="J70" s="75" t="n">
        <f aca="false">H70/3600</f>
        <v>0.383513888888889</v>
      </c>
      <c r="L70" s="90" t="n">
        <v>142.7528</v>
      </c>
      <c r="M70" s="91" t="n">
        <v>29.3276</v>
      </c>
      <c r="N70" s="91" t="n">
        <v>34.8467</v>
      </c>
      <c r="O70" s="91" t="n">
        <v>35.9394</v>
      </c>
      <c r="P70" s="91" t="n">
        <v>1377.14</v>
      </c>
      <c r="Q70" s="91" t="n">
        <v>1.66</v>
      </c>
      <c r="R70" s="75" t="n">
        <f aca="false">P70/3600</f>
        <v>0.382538888888889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7</v>
      </c>
      <c r="C71" s="7" t="n">
        <v>22</v>
      </c>
      <c r="D71" s="86" t="n">
        <v>2152.7144</v>
      </c>
      <c r="E71" s="87" t="n">
        <v>42.7461</v>
      </c>
      <c r="F71" s="87" t="n">
        <v>46.5411</v>
      </c>
      <c r="G71" s="87" t="n">
        <v>47.8247</v>
      </c>
      <c r="H71" s="87" t="n">
        <v>18656.19</v>
      </c>
      <c r="I71" s="87" t="n">
        <v>18.68</v>
      </c>
      <c r="J71" s="64" t="n">
        <f aca="false">H71/3600</f>
        <v>5.182275</v>
      </c>
      <c r="L71" s="86" t="n">
        <v>2154.3184</v>
      </c>
      <c r="M71" s="87" t="n">
        <v>42.7421</v>
      </c>
      <c r="N71" s="87" t="n">
        <v>46.5395</v>
      </c>
      <c r="O71" s="87" t="n">
        <v>47.8214</v>
      </c>
      <c r="P71" s="87" t="n">
        <v>18674.51</v>
      </c>
      <c r="Q71" s="87" t="n">
        <v>18.73</v>
      </c>
      <c r="R71" s="64" t="n">
        <f aca="false">P71/3600</f>
        <v>5.18736388888889</v>
      </c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88" t="n">
        <v>850.7208</v>
      </c>
      <c r="E72" s="89" t="n">
        <v>40.3427</v>
      </c>
      <c r="F72" s="89" t="n">
        <v>44.3653</v>
      </c>
      <c r="G72" s="89" t="n">
        <v>45.6355</v>
      </c>
      <c r="H72" s="89" t="n">
        <v>16588.55</v>
      </c>
      <c r="I72" s="89" t="n">
        <v>14.32</v>
      </c>
      <c r="J72" s="69" t="n">
        <f aca="false">H72/3600</f>
        <v>4.60793055555556</v>
      </c>
      <c r="L72" s="88" t="n">
        <v>851.0968</v>
      </c>
      <c r="M72" s="89" t="n">
        <v>40.3458</v>
      </c>
      <c r="N72" s="89" t="n">
        <v>44.3475</v>
      </c>
      <c r="O72" s="89" t="n">
        <v>45.6281</v>
      </c>
      <c r="P72" s="89" t="n">
        <v>16617.43</v>
      </c>
      <c r="Q72" s="89" t="n">
        <v>14.27</v>
      </c>
      <c r="R72" s="69" t="n">
        <f aca="false">P72/3600</f>
        <v>4.61595277777778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419.872</v>
      </c>
      <c r="E73" s="89" t="n">
        <v>37.5865</v>
      </c>
      <c r="F73" s="89" t="n">
        <v>42.515</v>
      </c>
      <c r="G73" s="89" t="n">
        <v>43.7368</v>
      </c>
      <c r="H73" s="89" t="n">
        <v>15605.2</v>
      </c>
      <c r="I73" s="89" t="n">
        <v>12.5</v>
      </c>
      <c r="J73" s="69" t="n">
        <f aca="false">H73/3600</f>
        <v>4.33477777777778</v>
      </c>
      <c r="L73" s="88" t="n">
        <v>420.1664</v>
      </c>
      <c r="M73" s="89" t="n">
        <v>37.5868</v>
      </c>
      <c r="N73" s="89" t="n">
        <v>42.5163</v>
      </c>
      <c r="O73" s="89" t="n">
        <v>43.7142</v>
      </c>
      <c r="P73" s="89" t="n">
        <v>15611.53</v>
      </c>
      <c r="Q73" s="89" t="n">
        <v>12.34</v>
      </c>
      <c r="R73" s="69" t="n">
        <f aca="false">P73/3600</f>
        <v>4.33653611111111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19.6296</v>
      </c>
      <c r="E74" s="91" t="n">
        <v>34.6044</v>
      </c>
      <c r="F74" s="91" t="n">
        <v>41.2969</v>
      </c>
      <c r="G74" s="91" t="n">
        <v>42.3079</v>
      </c>
      <c r="H74" s="91" t="n">
        <v>14932.71</v>
      </c>
      <c r="I74" s="91" t="n">
        <v>11.03</v>
      </c>
      <c r="J74" s="75" t="n">
        <f aca="false">H74/3600</f>
        <v>4.147975</v>
      </c>
      <c r="L74" s="90" t="n">
        <v>219.312</v>
      </c>
      <c r="M74" s="91" t="n">
        <v>34.6026</v>
      </c>
      <c r="N74" s="91" t="n">
        <v>41.294</v>
      </c>
      <c r="O74" s="91" t="n">
        <v>42.3161</v>
      </c>
      <c r="P74" s="91" t="n">
        <v>14964.61</v>
      </c>
      <c r="Q74" s="91" t="n">
        <v>11.08</v>
      </c>
      <c r="R74" s="75" t="n">
        <f aca="false">P74/3600</f>
        <v>4.15683611111111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6" t="n">
        <v>1444.548</v>
      </c>
      <c r="E75" s="87" t="n">
        <v>43.134</v>
      </c>
      <c r="F75" s="87" t="n">
        <v>48.1748</v>
      </c>
      <c r="G75" s="87" t="n">
        <v>48.8525</v>
      </c>
      <c r="H75" s="87" t="n">
        <v>17879.36</v>
      </c>
      <c r="I75" s="87" t="n">
        <v>21.33</v>
      </c>
      <c r="J75" s="64" t="n">
        <f aca="false">H75/3600</f>
        <v>4.96648888888889</v>
      </c>
      <c r="L75" s="86" t="n">
        <v>1443.5144</v>
      </c>
      <c r="M75" s="87" t="n">
        <v>43.1334</v>
      </c>
      <c r="N75" s="87" t="n">
        <v>48.1829</v>
      </c>
      <c r="O75" s="87" t="n">
        <v>48.8784</v>
      </c>
      <c r="P75" s="87" t="n">
        <v>17874.2</v>
      </c>
      <c r="Q75" s="87" t="n">
        <v>18.3</v>
      </c>
      <c r="R75" s="64" t="n">
        <f aca="false">P75/3600</f>
        <v>4.96505555555556</v>
      </c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403.7144</v>
      </c>
      <c r="E76" s="89" t="n">
        <v>41.268</v>
      </c>
      <c r="F76" s="89" t="n">
        <v>46.3904</v>
      </c>
      <c r="G76" s="89" t="n">
        <v>47.0518</v>
      </c>
      <c r="H76" s="89" t="n">
        <v>15775.15</v>
      </c>
      <c r="I76" s="89" t="n">
        <v>14.38</v>
      </c>
      <c r="J76" s="69" t="n">
        <f aca="false">H76/3600</f>
        <v>4.38198611111111</v>
      </c>
      <c r="L76" s="88" t="n">
        <v>404.0896</v>
      </c>
      <c r="M76" s="89" t="n">
        <v>41.2655</v>
      </c>
      <c r="N76" s="89" t="n">
        <v>46.3729</v>
      </c>
      <c r="O76" s="89" t="n">
        <v>47.0392</v>
      </c>
      <c r="P76" s="89" t="n">
        <v>15883.94</v>
      </c>
      <c r="Q76" s="89" t="n">
        <v>14.36</v>
      </c>
      <c r="R76" s="69" t="n">
        <f aca="false">P76/3600</f>
        <v>4.41220555555556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181.4976</v>
      </c>
      <c r="E77" s="89" t="n">
        <v>39.0167</v>
      </c>
      <c r="F77" s="89" t="n">
        <v>44.6879</v>
      </c>
      <c r="G77" s="89" t="n">
        <v>45.2138</v>
      </c>
      <c r="H77" s="89" t="n">
        <v>14995.12</v>
      </c>
      <c r="I77" s="89" t="n">
        <v>12.35</v>
      </c>
      <c r="J77" s="69" t="n">
        <f aca="false">H77/3600</f>
        <v>4.16531111111111</v>
      </c>
      <c r="L77" s="88" t="n">
        <v>181.4904</v>
      </c>
      <c r="M77" s="89" t="n">
        <v>39.026</v>
      </c>
      <c r="N77" s="89" t="n">
        <v>44.6835</v>
      </c>
      <c r="O77" s="89" t="n">
        <v>45.1967</v>
      </c>
      <c r="P77" s="89" t="n">
        <v>14959.16</v>
      </c>
      <c r="Q77" s="89" t="n">
        <v>12.72</v>
      </c>
      <c r="R77" s="69" t="n">
        <f aca="false">P77/3600</f>
        <v>4.15532222222222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95.5952</v>
      </c>
      <c r="E78" s="91" t="n">
        <v>36.4888</v>
      </c>
      <c r="F78" s="91" t="n">
        <v>43.1849</v>
      </c>
      <c r="G78" s="91" t="n">
        <v>43.8079</v>
      </c>
      <c r="H78" s="91" t="n">
        <v>14453.69</v>
      </c>
      <c r="I78" s="91" t="n">
        <v>10.96</v>
      </c>
      <c r="J78" s="75" t="n">
        <f aca="false">H78/3600</f>
        <v>4.01491388888889</v>
      </c>
      <c r="L78" s="90" t="n">
        <v>95.5472</v>
      </c>
      <c r="M78" s="91" t="n">
        <v>36.4957</v>
      </c>
      <c r="N78" s="91" t="n">
        <v>43.1984</v>
      </c>
      <c r="O78" s="91" t="n">
        <v>43.8119</v>
      </c>
      <c r="P78" s="91" t="n">
        <v>14454.82</v>
      </c>
      <c r="Q78" s="91" t="n">
        <v>10.94</v>
      </c>
      <c r="R78" s="75" t="n">
        <f aca="false">P78/3600</f>
        <v>4.01522777777778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6" t="n">
        <v>1898.2472</v>
      </c>
      <c r="E79" s="87" t="n">
        <v>43.4105</v>
      </c>
      <c r="F79" s="87" t="n">
        <v>47.3576</v>
      </c>
      <c r="G79" s="87" t="n">
        <v>48.3196</v>
      </c>
      <c r="H79" s="87" t="n">
        <v>19555.07</v>
      </c>
      <c r="I79" s="87" t="n">
        <v>20.7</v>
      </c>
      <c r="J79" s="64" t="n">
        <f aca="false">H79/3600</f>
        <v>5.43196388888889</v>
      </c>
      <c r="L79" s="86" t="n">
        <v>1896.6416</v>
      </c>
      <c r="M79" s="87" t="n">
        <v>43.4077</v>
      </c>
      <c r="N79" s="87" t="n">
        <v>47.3532</v>
      </c>
      <c r="O79" s="87" t="n">
        <v>48.316</v>
      </c>
      <c r="P79" s="87" t="n">
        <v>19571.55</v>
      </c>
      <c r="Q79" s="87" t="n">
        <v>20.7</v>
      </c>
      <c r="R79" s="64" t="n">
        <f aca="false">P79/3600</f>
        <v>5.43654166666667</v>
      </c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680.4056</v>
      </c>
      <c r="E80" s="89" t="n">
        <v>41.181</v>
      </c>
      <c r="F80" s="89" t="n">
        <v>45.3201</v>
      </c>
      <c r="G80" s="89" t="n">
        <v>46.2613</v>
      </c>
      <c r="H80" s="89" t="n">
        <v>17347.84</v>
      </c>
      <c r="I80" s="89" t="n">
        <v>16.72</v>
      </c>
      <c r="J80" s="69" t="n">
        <f aca="false">H80/3600</f>
        <v>4.81884444444444</v>
      </c>
      <c r="L80" s="88" t="n">
        <v>681.6448</v>
      </c>
      <c r="M80" s="89" t="n">
        <v>41.1839</v>
      </c>
      <c r="N80" s="89" t="n">
        <v>45.3476</v>
      </c>
      <c r="O80" s="89" t="n">
        <v>46.2684</v>
      </c>
      <c r="P80" s="89" t="n">
        <v>17378.24</v>
      </c>
      <c r="Q80" s="89" t="n">
        <v>16.65</v>
      </c>
      <c r="R80" s="69" t="n">
        <f aca="false">P80/3600</f>
        <v>4.82728888888889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11.4376</v>
      </c>
      <c r="E81" s="89" t="n">
        <v>38.7067</v>
      </c>
      <c r="F81" s="89" t="n">
        <v>43.588</v>
      </c>
      <c r="G81" s="89" t="n">
        <v>44.428</v>
      </c>
      <c r="H81" s="89" t="n">
        <v>16180.11</v>
      </c>
      <c r="I81" s="89" t="n">
        <v>15.98</v>
      </c>
      <c r="J81" s="69" t="n">
        <f aca="false">H81/3600</f>
        <v>4.494475</v>
      </c>
      <c r="L81" s="88" t="n">
        <v>312.02</v>
      </c>
      <c r="M81" s="89" t="n">
        <v>38.698</v>
      </c>
      <c r="N81" s="89" t="n">
        <v>43.5719</v>
      </c>
      <c r="O81" s="89" t="n">
        <v>44.442</v>
      </c>
      <c r="P81" s="89" t="n">
        <v>16155.87</v>
      </c>
      <c r="Q81" s="89" t="n">
        <v>14.32</v>
      </c>
      <c r="R81" s="69" t="n">
        <f aca="false">P81/3600</f>
        <v>4.48774166666667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0.6696</v>
      </c>
      <c r="E82" s="91" t="n">
        <v>35.9444</v>
      </c>
      <c r="F82" s="91" t="n">
        <v>42.219</v>
      </c>
      <c r="G82" s="91" t="n">
        <v>43.0642</v>
      </c>
      <c r="H82" s="91" t="n">
        <v>15370.59</v>
      </c>
      <c r="I82" s="91" t="n">
        <v>12.67</v>
      </c>
      <c r="J82" s="75" t="n">
        <f aca="false">H82/3600</f>
        <v>4.26960833333333</v>
      </c>
      <c r="L82" s="90" t="n">
        <v>160.7984</v>
      </c>
      <c r="M82" s="91" t="n">
        <v>35.9271</v>
      </c>
      <c r="N82" s="91" t="n">
        <v>42.2142</v>
      </c>
      <c r="O82" s="91" t="n">
        <v>43.0541</v>
      </c>
      <c r="P82" s="91" t="n">
        <v>15423.49</v>
      </c>
      <c r="Q82" s="91" t="n">
        <v>12.56</v>
      </c>
      <c r="R82" s="75" t="n">
        <f aca="false">P82/3600</f>
        <v>4.28430277777778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3</v>
      </c>
      <c r="B83" s="82" t="s">
        <v>38</v>
      </c>
      <c r="C83" s="82" t="n">
        <v>22</v>
      </c>
      <c r="D83" s="86" t="n">
        <v>3834.812</v>
      </c>
      <c r="E83" s="87" t="n">
        <v>40.4469</v>
      </c>
      <c r="F83" s="87" t="n">
        <v>42.5352</v>
      </c>
      <c r="G83" s="87" t="n">
        <v>43.0803</v>
      </c>
      <c r="H83" s="87" t="n">
        <v>11148.12</v>
      </c>
      <c r="I83" s="87" t="n">
        <v>14.96</v>
      </c>
      <c r="J83" s="64" t="n">
        <f aca="false">H83/3600</f>
        <v>3.0967</v>
      </c>
      <c r="L83" s="86" t="n">
        <v>3835.064</v>
      </c>
      <c r="M83" s="87" t="n">
        <v>40.4429</v>
      </c>
      <c r="N83" s="87" t="n">
        <v>42.5402</v>
      </c>
      <c r="O83" s="87" t="n">
        <v>43.0832</v>
      </c>
      <c r="P83" s="87" t="n">
        <v>11141</v>
      </c>
      <c r="Q83" s="87" t="n">
        <v>14.08</v>
      </c>
      <c r="R83" s="64" t="n">
        <f aca="false">P83/3600</f>
        <v>3.09472222222222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5.2176</v>
      </c>
      <c r="E84" s="89" t="n">
        <v>37.032</v>
      </c>
      <c r="F84" s="89" t="n">
        <v>39.5231</v>
      </c>
      <c r="G84" s="89" t="n">
        <v>39.882</v>
      </c>
      <c r="H84" s="89" t="n">
        <v>9530.38</v>
      </c>
      <c r="I84" s="89" t="n">
        <v>11.2</v>
      </c>
      <c r="J84" s="69" t="n">
        <f aca="false">H84/3600</f>
        <v>2.64732777777778</v>
      </c>
      <c r="L84" s="88" t="n">
        <v>1815.196</v>
      </c>
      <c r="M84" s="89" t="n">
        <v>37.0299</v>
      </c>
      <c r="N84" s="89" t="n">
        <v>39.5099</v>
      </c>
      <c r="O84" s="89" t="n">
        <v>39.892</v>
      </c>
      <c r="P84" s="89" t="n">
        <v>9529.24</v>
      </c>
      <c r="Q84" s="89" t="n">
        <v>11.21</v>
      </c>
      <c r="R84" s="69" t="n">
        <f aca="false">P84/3600</f>
        <v>2.64701111111111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78.2384</v>
      </c>
      <c r="E85" s="89" t="n">
        <v>33.9375</v>
      </c>
      <c r="F85" s="89" t="n">
        <v>37.1533</v>
      </c>
      <c r="G85" s="89" t="n">
        <v>37.4033</v>
      </c>
      <c r="H85" s="89" t="n">
        <v>8241.61</v>
      </c>
      <c r="I85" s="89" t="n">
        <v>8.94</v>
      </c>
      <c r="J85" s="69" t="n">
        <f aca="false">H85/3600</f>
        <v>2.28933611111111</v>
      </c>
      <c r="L85" s="88" t="n">
        <v>879.2696</v>
      </c>
      <c r="M85" s="89" t="n">
        <v>33.9417</v>
      </c>
      <c r="N85" s="89" t="n">
        <v>37.1638</v>
      </c>
      <c r="O85" s="89" t="n">
        <v>37.4152</v>
      </c>
      <c r="P85" s="89" t="n">
        <v>8252.52</v>
      </c>
      <c r="Q85" s="89" t="n">
        <v>8.91</v>
      </c>
      <c r="R85" s="69" t="n">
        <f aca="false">P85/3600</f>
        <v>2.29236666666667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3"/>
      <c r="B86" s="84"/>
      <c r="C86" s="84" t="n">
        <v>37</v>
      </c>
      <c r="D86" s="90" t="n">
        <v>453.0896</v>
      </c>
      <c r="E86" s="91" t="n">
        <v>31.1374</v>
      </c>
      <c r="F86" s="91" t="n">
        <v>35.5167</v>
      </c>
      <c r="G86" s="91" t="n">
        <v>35.6064</v>
      </c>
      <c r="H86" s="91" t="n">
        <v>7343.1</v>
      </c>
      <c r="I86" s="91" t="n">
        <v>7.41</v>
      </c>
      <c r="J86" s="75" t="n">
        <f aca="false">H86/3600</f>
        <v>2.03975</v>
      </c>
      <c r="L86" s="90" t="n">
        <v>454.1896</v>
      </c>
      <c r="M86" s="91" t="n">
        <v>31.1303</v>
      </c>
      <c r="N86" s="91" t="n">
        <v>35.512</v>
      </c>
      <c r="O86" s="91" t="n">
        <v>35.621</v>
      </c>
      <c r="P86" s="91" t="n">
        <v>7342.13</v>
      </c>
      <c r="Q86" s="91" t="n">
        <v>7.42</v>
      </c>
      <c r="R86" s="75" t="n">
        <f aca="false">P86/3600</f>
        <v>2.03948055555556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3"/>
      <c r="B87" s="82" t="s">
        <v>56</v>
      </c>
      <c r="C87" s="82" t="n">
        <v>22</v>
      </c>
      <c r="D87" s="86" t="n">
        <v>5311.9147</v>
      </c>
      <c r="E87" s="87" t="n">
        <v>43.0237</v>
      </c>
      <c r="F87" s="87" t="n">
        <v>45.6416</v>
      </c>
      <c r="G87" s="87" t="n">
        <v>45.8764</v>
      </c>
      <c r="H87" s="87" t="n">
        <v>24302.48</v>
      </c>
      <c r="I87" s="87" t="n">
        <v>28</v>
      </c>
      <c r="J87" s="64" t="n">
        <f aca="false">H87/3600</f>
        <v>6.75068888888889</v>
      </c>
      <c r="L87" s="86" t="n">
        <v>5311.0661</v>
      </c>
      <c r="M87" s="87" t="n">
        <v>43.0229</v>
      </c>
      <c r="N87" s="87" t="n">
        <v>45.6353</v>
      </c>
      <c r="O87" s="87" t="n">
        <v>45.8821</v>
      </c>
      <c r="P87" s="87" t="n">
        <v>24266.75</v>
      </c>
      <c r="Q87" s="87" t="n">
        <v>26.21</v>
      </c>
      <c r="R87" s="64" t="n">
        <f aca="false">P87/3600</f>
        <v>6.74076388888889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611.4635</v>
      </c>
      <c r="E88" s="89" t="n">
        <v>38.9937</v>
      </c>
      <c r="F88" s="89" t="n">
        <v>42.554</v>
      </c>
      <c r="G88" s="89" t="n">
        <v>42.6288</v>
      </c>
      <c r="H88" s="89" t="n">
        <v>20864.51</v>
      </c>
      <c r="I88" s="89" t="n">
        <v>21.41</v>
      </c>
      <c r="J88" s="69" t="n">
        <f aca="false">H88/3600</f>
        <v>5.79569722222222</v>
      </c>
      <c r="L88" s="88" t="n">
        <v>2613.2544</v>
      </c>
      <c r="M88" s="89" t="n">
        <v>38.9919</v>
      </c>
      <c r="N88" s="89" t="n">
        <v>42.5807</v>
      </c>
      <c r="O88" s="89" t="n">
        <v>42.623</v>
      </c>
      <c r="P88" s="89" t="n">
        <v>20805.33</v>
      </c>
      <c r="Q88" s="89" t="n">
        <v>21.41</v>
      </c>
      <c r="R88" s="69" t="n">
        <f aca="false">P88/3600</f>
        <v>5.77925833333333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267.4021</v>
      </c>
      <c r="E89" s="89" t="n">
        <v>35.2489</v>
      </c>
      <c r="F89" s="89" t="n">
        <v>40.207</v>
      </c>
      <c r="G89" s="89" t="n">
        <v>39.9943</v>
      </c>
      <c r="H89" s="89" t="n">
        <v>17775.4</v>
      </c>
      <c r="I89" s="89" t="n">
        <v>19.32</v>
      </c>
      <c r="J89" s="69" t="n">
        <f aca="false">H89/3600</f>
        <v>4.93761111111111</v>
      </c>
      <c r="L89" s="88" t="n">
        <v>1267.7563</v>
      </c>
      <c r="M89" s="89" t="n">
        <v>35.2426</v>
      </c>
      <c r="N89" s="89" t="n">
        <v>40.1996</v>
      </c>
      <c r="O89" s="89" t="n">
        <v>39.9847</v>
      </c>
      <c r="P89" s="89" t="n">
        <v>17625.38</v>
      </c>
      <c r="Q89" s="89" t="n">
        <v>17.83</v>
      </c>
      <c r="R89" s="69" t="n">
        <f aca="false">P89/3600</f>
        <v>4.89593888888889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3"/>
      <c r="B90" s="84"/>
      <c r="C90" s="84" t="n">
        <v>37</v>
      </c>
      <c r="D90" s="90" t="n">
        <v>607.6502</v>
      </c>
      <c r="E90" s="91" t="n">
        <v>31.868</v>
      </c>
      <c r="F90" s="91" t="n">
        <v>38.6427</v>
      </c>
      <c r="G90" s="91" t="n">
        <v>38.2844</v>
      </c>
      <c r="H90" s="91" t="n">
        <v>15286.43</v>
      </c>
      <c r="I90" s="91" t="n">
        <v>14.91</v>
      </c>
      <c r="J90" s="75" t="n">
        <f aca="false">H90/3600</f>
        <v>4.24623055555556</v>
      </c>
      <c r="L90" s="90" t="n">
        <v>608.9429</v>
      </c>
      <c r="M90" s="91" t="n">
        <v>31.8701</v>
      </c>
      <c r="N90" s="91" t="n">
        <v>38.6433</v>
      </c>
      <c r="O90" s="91" t="n">
        <v>38.2876</v>
      </c>
      <c r="P90" s="91" t="n">
        <v>15252.55</v>
      </c>
      <c r="Q90" s="91" t="n">
        <v>15.44</v>
      </c>
      <c r="R90" s="75" t="n">
        <f aca="false">P90/3600</f>
        <v>4.23681944444444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3"/>
      <c r="B91" s="82" t="s">
        <v>64</v>
      </c>
      <c r="C91" s="82" t="n">
        <v>22</v>
      </c>
      <c r="D91" s="86" t="n">
        <v>323.3344</v>
      </c>
      <c r="E91" s="87" t="n">
        <v>46.7054</v>
      </c>
      <c r="F91" s="87" t="n">
        <v>45.2141</v>
      </c>
      <c r="G91" s="87" t="n">
        <v>45.1789</v>
      </c>
      <c r="H91" s="87" t="n">
        <v>7298.98</v>
      </c>
      <c r="I91" s="87" t="n">
        <v>4.78</v>
      </c>
      <c r="J91" s="64" t="n">
        <f aca="false">H91/3600</f>
        <v>2.02749444444444</v>
      </c>
      <c r="L91" s="86" t="n">
        <v>324.0136</v>
      </c>
      <c r="M91" s="87" t="n">
        <v>46.6969</v>
      </c>
      <c r="N91" s="87" t="n">
        <v>45.229</v>
      </c>
      <c r="O91" s="87" t="n">
        <v>45.1984</v>
      </c>
      <c r="P91" s="87" t="n">
        <v>7295.96</v>
      </c>
      <c r="Q91" s="87" t="n">
        <v>4.78</v>
      </c>
      <c r="R91" s="64" t="n">
        <f aca="false">P91/3600</f>
        <v>2.02665555555556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36.7016</v>
      </c>
      <c r="E92" s="89" t="n">
        <v>42.3083</v>
      </c>
      <c r="F92" s="89" t="n">
        <v>41.0411</v>
      </c>
      <c r="G92" s="89" t="n">
        <v>41.0477</v>
      </c>
      <c r="H92" s="89" t="n">
        <v>7187.81</v>
      </c>
      <c r="I92" s="89" t="n">
        <v>4.63</v>
      </c>
      <c r="J92" s="69" t="n">
        <f aca="false">H92/3600</f>
        <v>1.99661388888889</v>
      </c>
      <c r="L92" s="88" t="n">
        <v>236.1792</v>
      </c>
      <c r="M92" s="89" t="n">
        <v>42.3349</v>
      </c>
      <c r="N92" s="89" t="n">
        <v>41.0547</v>
      </c>
      <c r="O92" s="89" t="n">
        <v>41.0396</v>
      </c>
      <c r="P92" s="89" t="n">
        <v>7169.9</v>
      </c>
      <c r="Q92" s="89" t="n">
        <v>4.62</v>
      </c>
      <c r="R92" s="69" t="n">
        <f aca="false">P92/3600</f>
        <v>1.99163888888889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76.4104</v>
      </c>
      <c r="E93" s="89" t="n">
        <v>37.5862</v>
      </c>
      <c r="F93" s="89" t="n">
        <v>38.7795</v>
      </c>
      <c r="G93" s="89" t="n">
        <v>38.7069</v>
      </c>
      <c r="H93" s="89" t="n">
        <v>7089.32</v>
      </c>
      <c r="I93" s="89" t="n">
        <v>4.56</v>
      </c>
      <c r="J93" s="69" t="n">
        <f aca="false">H93/3600</f>
        <v>1.96925555555556</v>
      </c>
      <c r="L93" s="88" t="n">
        <v>175.704</v>
      </c>
      <c r="M93" s="89" t="n">
        <v>37.5631</v>
      </c>
      <c r="N93" s="89" t="n">
        <v>38.7633</v>
      </c>
      <c r="O93" s="89" t="n">
        <v>38.7098</v>
      </c>
      <c r="P93" s="89" t="n">
        <v>7096.73</v>
      </c>
      <c r="Q93" s="89" t="n">
        <v>4.52</v>
      </c>
      <c r="R93" s="69" t="n">
        <f aca="false">P93/3600</f>
        <v>1.97131388888889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3"/>
      <c r="B94" s="84"/>
      <c r="C94" s="84" t="n">
        <v>37</v>
      </c>
      <c r="D94" s="90" t="n">
        <v>128.2512</v>
      </c>
      <c r="E94" s="91" t="n">
        <v>32.631</v>
      </c>
      <c r="F94" s="91" t="n">
        <v>37.5966</v>
      </c>
      <c r="G94" s="91" t="n">
        <v>37.1508</v>
      </c>
      <c r="H94" s="91" t="n">
        <v>7020.5</v>
      </c>
      <c r="I94" s="91" t="n">
        <v>4.44</v>
      </c>
      <c r="J94" s="75" t="n">
        <f aca="false">H94/3600</f>
        <v>1.95013888888889</v>
      </c>
      <c r="L94" s="90" t="n">
        <v>128.9288</v>
      </c>
      <c r="M94" s="91" t="n">
        <v>32.6642</v>
      </c>
      <c r="N94" s="91" t="n">
        <v>37.591</v>
      </c>
      <c r="O94" s="91" t="n">
        <v>37.1588</v>
      </c>
      <c r="P94" s="91" t="n">
        <v>7027.14</v>
      </c>
      <c r="Q94" s="91" t="n">
        <v>4.43</v>
      </c>
      <c r="R94" s="75" t="n">
        <f aca="false">P94/3600</f>
        <v>1.95198333333333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3"/>
      <c r="B95" s="82" t="s">
        <v>65</v>
      </c>
      <c r="C95" s="82" t="n">
        <v>22</v>
      </c>
      <c r="D95" s="86" t="n">
        <v>675.5875</v>
      </c>
      <c r="E95" s="87" t="n">
        <v>48.8364</v>
      </c>
      <c r="F95" s="87" t="n">
        <v>51.7177</v>
      </c>
      <c r="G95" s="87" t="n">
        <v>52.69</v>
      </c>
      <c r="H95" s="87" t="n">
        <v>15035.99</v>
      </c>
      <c r="I95" s="87" t="n">
        <v>11.57</v>
      </c>
      <c r="J95" s="64" t="n">
        <f aca="false">H95/3600</f>
        <v>4.17666388888889</v>
      </c>
      <c r="L95" s="86" t="n">
        <v>675.5846</v>
      </c>
      <c r="M95" s="87" t="n">
        <v>48.8448</v>
      </c>
      <c r="N95" s="87" t="n">
        <v>51.6864</v>
      </c>
      <c r="O95" s="87" t="n">
        <v>52.5502</v>
      </c>
      <c r="P95" s="87" t="n">
        <v>15025.9</v>
      </c>
      <c r="Q95" s="87" t="n">
        <v>11.59</v>
      </c>
      <c r="R95" s="64" t="n">
        <f aca="false">P95/3600</f>
        <v>4.17386111111111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01.872</v>
      </c>
      <c r="E96" s="89" t="n">
        <v>44.9452</v>
      </c>
      <c r="F96" s="89" t="n">
        <v>48.2223</v>
      </c>
      <c r="G96" s="89" t="n">
        <v>49.2416</v>
      </c>
      <c r="H96" s="89" t="n">
        <v>14480.01</v>
      </c>
      <c r="I96" s="89" t="n">
        <v>12.63</v>
      </c>
      <c r="J96" s="69" t="n">
        <f aca="false">H96/3600</f>
        <v>4.022225</v>
      </c>
      <c r="L96" s="88" t="n">
        <v>401.7453</v>
      </c>
      <c r="M96" s="89" t="n">
        <v>44.9343</v>
      </c>
      <c r="N96" s="89" t="n">
        <v>47.9999</v>
      </c>
      <c r="O96" s="89" t="n">
        <v>49.2139</v>
      </c>
      <c r="P96" s="89" t="n">
        <v>14422.87</v>
      </c>
      <c r="Q96" s="89" t="n">
        <v>12.12</v>
      </c>
      <c r="R96" s="69" t="n">
        <f aca="false">P96/3600</f>
        <v>4.00635277777778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39.6787</v>
      </c>
      <c r="E97" s="89" t="n">
        <v>41.0053</v>
      </c>
      <c r="F97" s="89" t="n">
        <v>45.2412</v>
      </c>
      <c r="G97" s="89" t="n">
        <v>45.9687</v>
      </c>
      <c r="H97" s="89" t="n">
        <v>13922.79</v>
      </c>
      <c r="I97" s="89" t="n">
        <v>10.39</v>
      </c>
      <c r="J97" s="69" t="n">
        <f aca="false">H97/3600</f>
        <v>3.86744166666667</v>
      </c>
      <c r="L97" s="88" t="n">
        <v>239.424</v>
      </c>
      <c r="M97" s="89" t="n">
        <v>41.0103</v>
      </c>
      <c r="N97" s="89" t="n">
        <v>45.3816</v>
      </c>
      <c r="O97" s="89" t="n">
        <v>45.9816</v>
      </c>
      <c r="P97" s="89" t="n">
        <v>13874.28</v>
      </c>
      <c r="Q97" s="89" t="n">
        <v>10.37</v>
      </c>
      <c r="R97" s="69" t="n">
        <f aca="false">P97/3600</f>
        <v>3.85396666666667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4"/>
      <c r="B98" s="84"/>
      <c r="C98" s="84" t="n">
        <v>37</v>
      </c>
      <c r="D98" s="90" t="n">
        <v>149.4566</v>
      </c>
      <c r="E98" s="91" t="n">
        <v>37.0062</v>
      </c>
      <c r="F98" s="91" t="n">
        <v>43.2938</v>
      </c>
      <c r="G98" s="91" t="n">
        <v>44.8809</v>
      </c>
      <c r="H98" s="91" t="n">
        <v>13448.35</v>
      </c>
      <c r="I98" s="91" t="n">
        <v>9.87</v>
      </c>
      <c r="J98" s="75" t="n">
        <f aca="false">H98/3600</f>
        <v>3.73565277777778</v>
      </c>
      <c r="L98" s="90" t="n">
        <v>149.0634</v>
      </c>
      <c r="M98" s="91" t="n">
        <v>36.9768</v>
      </c>
      <c r="N98" s="91" t="n">
        <v>43.4833</v>
      </c>
      <c r="O98" s="91" t="n">
        <v>44.9508</v>
      </c>
      <c r="P98" s="91" t="n">
        <v>13489.08</v>
      </c>
      <c r="Q98" s="91" t="n">
        <v>9.96</v>
      </c>
      <c r="R98" s="75" t="n">
        <f aca="false">P98/3600</f>
        <v>3.74696666666667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13" t="n">
        <f aca="false">GEOMEAN(I3:I98)</f>
        <v>11.9678437267766</v>
      </c>
      <c r="J106" s="113" t="n">
        <f aca="false">GEOMEAN(J3:J98)</f>
        <v>3.01818766795872</v>
      </c>
      <c r="Q106" s="113" t="n">
        <f aca="false">GEOMEAN(Q3:Q98)</f>
        <v>11.906319423476</v>
      </c>
      <c r="R106" s="113" t="n">
        <f aca="false">GEOMEAN(R3:R98)</f>
        <v>3.01901384672679</v>
      </c>
    </row>
    <row r="107" customFormat="false" ht="12" hidden="false" customHeight="false" outlineLevel="0" collapsed="false">
      <c r="B107" s="1" t="s">
        <v>86</v>
      </c>
      <c r="Q107" s="114" t="n">
        <f aca="false">Q106/I106</f>
        <v>0.994859198974753</v>
      </c>
      <c r="R107" s="114" t="n">
        <f aca="false">R106/J106</f>
        <v>1.00027373339863</v>
      </c>
    </row>
    <row r="108" customFormat="false" ht="12" hidden="false" customHeight="false" outlineLevel="0" collapsed="false">
      <c r="B108" s="1" t="s">
        <v>87</v>
      </c>
      <c r="I108" s="113" t="n">
        <f aca="false">SUM(I3:I98)/3600</f>
        <v>0.414561111111111</v>
      </c>
      <c r="J108" s="113" t="n">
        <f aca="false">SUM(J3:J98)</f>
        <v>368.620616666667</v>
      </c>
      <c r="Q108" s="113" t="n">
        <f aca="false">SUM(Q3:Q98)/3600</f>
        <v>0.410622222222222</v>
      </c>
      <c r="R108" s="113" t="n">
        <f aca="false">SUM(R3:R98)</f>
        <v>368.789366666667</v>
      </c>
    </row>
    <row r="111" customFormat="false" ht="12.75" hidden="false" customHeight="false" outlineLevel="0" collapsed="false">
      <c r="B111" s="1" t="s">
        <v>8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58"/>
      <c r="B112" s="59" t="s">
        <v>8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13" t="n">
        <f aca="false">GEOMEAN(I19:I82)</f>
        <v>12.4683082015364</v>
      </c>
      <c r="J113" s="113" t="n">
        <f aca="false">GEOMEAN(J19:J82)</f>
        <v>2.9753059202059</v>
      </c>
      <c r="Q113" s="113" t="n">
        <f aca="false">GEOMEAN(Q19:Q82)</f>
        <v>12.4306447753086</v>
      </c>
      <c r="R113" s="113" t="n">
        <f aca="false">GEOMEAN(R19:R82)</f>
        <v>2.97728141585812</v>
      </c>
    </row>
    <row r="114" customFormat="false" ht="12" hidden="false" customHeight="false" outlineLevel="0" collapsed="false">
      <c r="B114" s="1" t="s">
        <v>86</v>
      </c>
      <c r="Q114" s="114" t="n">
        <f aca="false">Q113/I113</f>
        <v>0.99697926730564</v>
      </c>
      <c r="R114" s="114" t="n">
        <f aca="false">R113/J113</f>
        <v>1.000663963876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T83:V98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99:V105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99:Y103 W105:Y105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83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87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91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X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Y95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86:X86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0:X90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4:X94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8:X98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104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X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Y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T111:V112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W112:Y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1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X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Y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2-10-07T04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48127288</vt:lpwstr>
  </property>
</Properties>
</file>