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Main</t>
  </si>
  <si>
    <t xml:space="preserve">BasketballDrive</t>
  </si>
  <si>
    <t xml:space="preserve">kbps</t>
  </si>
  <si>
    <t xml:space="preserve">Y psnr</t>
  </si>
  <si>
    <t xml:space="preserve">U psnr</t>
  </si>
  <si>
    <t xml:space="preserve">V psnr</t>
  </si>
  <si>
    <t xml:space="preserve">AI-Main</t>
  </si>
  <si>
    <t xml:space="preserve">BasketballDrill</t>
  </si>
  <si>
    <t xml:space="preserve">AI-HE10</t>
  </si>
  <si>
    <t xml:space="preserve">BasketballDrillText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4817417"/>
        <c:axId val="22700639"/>
      </c:scatterChart>
      <c:valAx>
        <c:axId val="24817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0639"/>
        <c:crossesAt val="0"/>
        <c:crossBetween val="midCat"/>
      </c:valAx>
      <c:valAx>
        <c:axId val="22700639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74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386077693085"/>
          <c:y val="0.760243006499011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0674867"/>
        <c:axId val="30653501"/>
      </c:scatterChart>
      <c:valAx>
        <c:axId val="30674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3501"/>
        <c:crossesAt val="0"/>
        <c:crossBetween val="midCat"/>
      </c:valAx>
      <c:valAx>
        <c:axId val="30653501"/>
        <c:scaling>
          <c:orientation val="minMax"/>
          <c:max val="44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48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997424932175"/>
          <c:y val="0.751829954954955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441524"/>
        <c:axId val="58181235"/>
      </c:scatterChart>
      <c:valAx>
        <c:axId val="6441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1235"/>
        <c:crossesAt val="0"/>
        <c:crossBetween val="midCat"/>
      </c:valAx>
      <c:valAx>
        <c:axId val="58181235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5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009058720743"/>
          <c:y val="0.76239159557216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908162"/>
        <c:axId val="49995872"/>
      </c:scatterChart>
      <c:valAx>
        <c:axId val="890816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5872"/>
        <c:crossesAt val="0"/>
        <c:crossBetween val="midCat"/>
      </c:valAx>
      <c:valAx>
        <c:axId val="49995872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16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4333149880756"/>
          <c:y val="0.75562292885849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767747267885</cdr:x>
      <cdr:y>0.0794716021474993</cdr:y>
    </cdr:from>
    <cdr:to>
      <cdr:x>0.784002204059142</cdr:x>
      <cdr:y>0.126024300649901</cdr:y>
    </cdr:to>
    <cdr:sp>
      <cdr:nvSpPr>
        <cdr:cNvPr id="1" name="Text Box 4"/>
        <cdr:cNvSpPr/>
      </cdr:nvSpPr>
      <cdr:spPr>
        <a:xfrm>
          <a:off x="2044440" y="405000"/>
          <a:ext cx="410220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27759009009009</cdr:y>
    </cdr:from>
    <cdr:to>
      <cdr:x>0.75523060652044</cdr:x>
      <cdr:y>0.119721283783784</cdr:y>
    </cdr:to>
    <cdr:sp>
      <cdr:nvSpPr>
        <cdr:cNvPr id="3" name="Text Box 1"/>
        <cdr:cNvSpPr/>
      </cdr:nvSpPr>
      <cdr:spPr>
        <a:xfrm>
          <a:off x="1972800" y="372240"/>
          <a:ext cx="393984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5258407953183</cdr:y>
    </cdr:from>
    <cdr:to>
      <cdr:x>0.761760242792109</cdr:x>
      <cdr:y>0.123034618909963</cdr:y>
    </cdr:to>
    <cdr:sp>
      <cdr:nvSpPr>
        <cdr:cNvPr id="5" name="Text Box 1"/>
        <cdr:cNvSpPr/>
      </cdr:nvSpPr>
      <cdr:spPr>
        <a:xfrm>
          <a:off x="1998360" y="380520"/>
          <a:ext cx="39654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33810310035</cdr:x>
      <cdr:y>0.0839737714164845</cdr:y>
    </cdr:from>
    <cdr:to>
      <cdr:x>0.744267106952853</cdr:x>
      <cdr:y>0.13128393146725</cdr:y>
    </cdr:to>
    <cdr:sp>
      <cdr:nvSpPr>
        <cdr:cNvPr id="7" name="Text Box 1"/>
        <cdr:cNvSpPr/>
      </cdr:nvSpPr>
      <cdr:spPr>
        <a:xfrm>
          <a:off x="1968120" y="428760"/>
          <a:ext cx="3873960" cy="24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85938199520875</v>
      </c>
      <c r="D12" s="23"/>
      <c r="E12" s="23"/>
      <c r="F12" s="23" t="n">
        <f aca="false">'AI-HE10'!R114</f>
        <v>1.00094348108967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80437517460876</v>
      </c>
      <c r="D13" s="24"/>
      <c r="E13" s="24"/>
      <c r="F13" s="24" t="n">
        <f aca="false">'AI-HE10'!Q114</f>
        <v>0.985611832862063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1283038707875</v>
      </c>
      <c r="D25" s="23"/>
      <c r="E25" s="23"/>
      <c r="F25" s="23" t="n">
        <f aca="false">'RA-HE10'!R114</f>
        <v>0.969484813773306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80123180835145</v>
      </c>
      <c r="D26" s="24"/>
      <c r="E26" s="24"/>
      <c r="F26" s="24" t="n">
        <f aca="false">'RA-HE10'!Q114</f>
        <v>0.9960637989791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78913332510309</v>
      </c>
      <c r="D38" s="23"/>
      <c r="E38" s="23"/>
      <c r="F38" s="23" t="n">
        <f aca="false">'LB-HE10'!R114</f>
        <v>0.947331750124709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75175956373668</v>
      </c>
      <c r="D39" s="24"/>
      <c r="E39" s="24"/>
      <c r="F39" s="24" t="n">
        <f aca="false">'LB-HE10'!Q114</f>
        <v>0.986931736722979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/>
      <c r="D44" s="35"/>
      <c r="E44" s="36"/>
      <c r="F44" s="34"/>
      <c r="G44" s="35"/>
      <c r="H44" s="36"/>
    </row>
    <row r="45" customFormat="false" ht="12" hidden="false" customHeight="false" outlineLevel="0" collapsed="false">
      <c r="B45" s="11" t="s">
        <v>11</v>
      </c>
      <c r="C45" s="34"/>
      <c r="D45" s="35"/>
      <c r="E45" s="36"/>
      <c r="F45" s="34"/>
      <c r="G45" s="35"/>
      <c r="H45" s="36"/>
    </row>
    <row r="46" customFormat="false" ht="12" hidden="false" customHeight="false" outlineLevel="0" collapsed="false">
      <c r="B46" s="11" t="s">
        <v>12</v>
      </c>
      <c r="C46" s="34"/>
      <c r="D46" s="35"/>
      <c r="E46" s="36"/>
      <c r="F46" s="34"/>
      <c r="G46" s="35"/>
      <c r="H46" s="36"/>
    </row>
    <row r="47" customFormat="false" ht="12.75" hidden="false" customHeight="false" outlineLevel="0" collapsed="false">
      <c r="B47" s="11" t="s">
        <v>13</v>
      </c>
      <c r="C47" s="34"/>
      <c r="D47" s="35"/>
      <c r="E47" s="36"/>
      <c r="F47" s="34"/>
      <c r="G47" s="35"/>
      <c r="H47" s="36"/>
    </row>
    <row r="48" customFormat="false" ht="12" hidden="false" customHeight="false" outlineLevel="0" collapsed="false">
      <c r="B48" s="15" t="s">
        <v>14</v>
      </c>
      <c r="C48" s="37"/>
      <c r="D48" s="37"/>
      <c r="E48" s="38"/>
      <c r="F48" s="37"/>
      <c r="G48" s="37"/>
      <c r="H48" s="38"/>
    </row>
    <row r="49" customFormat="false" ht="12.75" hidden="false" customHeight="false" outlineLevel="0" collapsed="false">
      <c r="B49" s="16"/>
      <c r="C49" s="39"/>
      <c r="D49" s="39"/>
      <c r="E49" s="40"/>
      <c r="F49" s="39"/>
      <c r="G49" s="39"/>
      <c r="H49" s="40"/>
    </row>
    <row r="50" customFormat="false" ht="12.75" hidden="false" customHeight="false" outlineLevel="0" collapsed="false">
      <c r="B50" s="16" t="s">
        <v>17</v>
      </c>
      <c r="C50" s="41"/>
      <c r="D50" s="42"/>
      <c r="E50" s="43"/>
      <c r="F50" s="41"/>
      <c r="G50" s="42"/>
      <c r="H50" s="43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Q67" activeCellId="0" sqref="Q67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66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0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7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5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82" t="n">
        <v>5084.1136</v>
      </c>
      <c r="E19" s="83" t="n">
        <v>41.8289</v>
      </c>
      <c r="F19" s="83" t="n">
        <v>43.3898</v>
      </c>
      <c r="G19" s="83" t="n">
        <v>44.9606</v>
      </c>
      <c r="H19" s="83" t="n">
        <v>28185.06</v>
      </c>
      <c r="I19" s="83" t="n">
        <v>33.43</v>
      </c>
      <c r="J19" s="62" t="n">
        <f aca="false">H19/3600</f>
        <v>7.82918333333333</v>
      </c>
      <c r="L19" s="82" t="n">
        <v>5083.156</v>
      </c>
      <c r="M19" s="83" t="n">
        <v>41.8289</v>
      </c>
      <c r="N19" s="83" t="n">
        <v>43.3938</v>
      </c>
      <c r="O19" s="83" t="n">
        <v>44.9618</v>
      </c>
      <c r="P19" s="83" t="n">
        <v>26830.74</v>
      </c>
      <c r="Q19" s="83" t="n">
        <v>33.15</v>
      </c>
      <c r="R19" s="62" t="n">
        <f aca="false">P19/3600</f>
        <v>7.45298333333333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375.4288</v>
      </c>
      <c r="E20" s="85" t="n">
        <v>39.7761</v>
      </c>
      <c r="F20" s="85" t="n">
        <v>41.6957</v>
      </c>
      <c r="G20" s="85" t="n">
        <v>42.9001</v>
      </c>
      <c r="H20" s="85" t="n">
        <v>24328.67</v>
      </c>
      <c r="I20" s="85" t="n">
        <v>27.26</v>
      </c>
      <c r="J20" s="67" t="n">
        <f aca="false">H20/3600</f>
        <v>6.75796388888889</v>
      </c>
      <c r="L20" s="84" t="n">
        <v>2374.932</v>
      </c>
      <c r="M20" s="85" t="n">
        <v>39.7725</v>
      </c>
      <c r="N20" s="85" t="n">
        <v>41.6905</v>
      </c>
      <c r="O20" s="85" t="n">
        <v>42.9044</v>
      </c>
      <c r="P20" s="85" t="n">
        <v>25035.61</v>
      </c>
      <c r="Q20" s="85" t="n">
        <v>28.07</v>
      </c>
      <c r="R20" s="67" t="n">
        <f aca="false">P20/3600</f>
        <v>6.95433611111111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43.692</v>
      </c>
      <c r="E21" s="85" t="n">
        <v>37.1949</v>
      </c>
      <c r="F21" s="85" t="n">
        <v>40.4139</v>
      </c>
      <c r="G21" s="85" t="n">
        <v>41.6126</v>
      </c>
      <c r="H21" s="85" t="n">
        <v>21426.7</v>
      </c>
      <c r="I21" s="85" t="n">
        <v>23.41</v>
      </c>
      <c r="J21" s="67" t="n">
        <f aca="false">H21/3600</f>
        <v>5.95186111111111</v>
      </c>
      <c r="L21" s="84" t="n">
        <v>1144.7936</v>
      </c>
      <c r="M21" s="85" t="n">
        <v>37.1919</v>
      </c>
      <c r="N21" s="85" t="n">
        <v>40.4029</v>
      </c>
      <c r="O21" s="85" t="n">
        <v>41.6054</v>
      </c>
      <c r="P21" s="85" t="n">
        <v>20068.18</v>
      </c>
      <c r="Q21" s="85" t="n">
        <v>23.46</v>
      </c>
      <c r="R21" s="67" t="n">
        <f aca="false">P21/3600</f>
        <v>5.57449444444444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59.88</v>
      </c>
      <c r="E22" s="87" t="n">
        <v>34.5818</v>
      </c>
      <c r="F22" s="87" t="n">
        <v>39.5444</v>
      </c>
      <c r="G22" s="87" t="n">
        <v>40.8476</v>
      </c>
      <c r="H22" s="87" t="n">
        <v>19290.7</v>
      </c>
      <c r="I22" s="87" t="n">
        <v>21.77</v>
      </c>
      <c r="J22" s="73" t="n">
        <f aca="false">H22/3600</f>
        <v>5.35852777777778</v>
      </c>
      <c r="L22" s="86" t="n">
        <v>560.876</v>
      </c>
      <c r="M22" s="87" t="n">
        <v>34.583</v>
      </c>
      <c r="N22" s="87" t="n">
        <v>39.5605</v>
      </c>
      <c r="O22" s="87" t="n">
        <v>40.8432</v>
      </c>
      <c r="P22" s="87" t="n">
        <v>17955.4</v>
      </c>
      <c r="Q22" s="87" t="n">
        <v>21.09</v>
      </c>
      <c r="R22" s="73" t="n">
        <f aca="false">P22/3600</f>
        <v>4.98761111111111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82" t="n">
        <v>7815.7456</v>
      </c>
      <c r="E23" s="83" t="n">
        <v>39.9767</v>
      </c>
      <c r="F23" s="83" t="n">
        <v>42.0243</v>
      </c>
      <c r="G23" s="83" t="n">
        <v>43.2115</v>
      </c>
      <c r="H23" s="83" t="n">
        <v>26371.07</v>
      </c>
      <c r="I23" s="83" t="n">
        <v>35.3</v>
      </c>
      <c r="J23" s="62" t="n">
        <f aca="false">H23/3600</f>
        <v>7.32529722222222</v>
      </c>
      <c r="L23" s="82" t="n">
        <v>7816.432</v>
      </c>
      <c r="M23" s="83" t="n">
        <v>39.978</v>
      </c>
      <c r="N23" s="83" t="n">
        <v>42.028</v>
      </c>
      <c r="O23" s="83" t="n">
        <v>43.2096</v>
      </c>
      <c r="P23" s="83" t="n">
        <v>26799.81</v>
      </c>
      <c r="Q23" s="83" t="n">
        <v>34.3</v>
      </c>
      <c r="R23" s="62" t="n">
        <f aca="false">P23/3600</f>
        <v>7.44439166666667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32.7152</v>
      </c>
      <c r="E24" s="85" t="n">
        <v>37.0317</v>
      </c>
      <c r="F24" s="85" t="n">
        <v>39.8405</v>
      </c>
      <c r="G24" s="85" t="n">
        <v>40.8706</v>
      </c>
      <c r="H24" s="85" t="n">
        <v>21791.06</v>
      </c>
      <c r="I24" s="85" t="n">
        <v>26.99</v>
      </c>
      <c r="J24" s="67" t="n">
        <f aca="false">H24/3600</f>
        <v>6.05307222222222</v>
      </c>
      <c r="L24" s="84" t="n">
        <v>3134.0928</v>
      </c>
      <c r="M24" s="85" t="n">
        <v>37.0315</v>
      </c>
      <c r="N24" s="85" t="n">
        <v>39.8445</v>
      </c>
      <c r="O24" s="85" t="n">
        <v>40.8725</v>
      </c>
      <c r="P24" s="85" t="n">
        <v>22064.75</v>
      </c>
      <c r="Q24" s="85" t="n">
        <v>26.57</v>
      </c>
      <c r="R24" s="67" t="n">
        <f aca="false">P24/3600</f>
        <v>6.12909722222222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26.4664</v>
      </c>
      <c r="E25" s="85" t="n">
        <v>34.2013</v>
      </c>
      <c r="F25" s="85" t="n">
        <v>38.183</v>
      </c>
      <c r="G25" s="85" t="n">
        <v>39.4743</v>
      </c>
      <c r="H25" s="85" t="n">
        <v>19141.97</v>
      </c>
      <c r="I25" s="85" t="n">
        <v>22.12</v>
      </c>
      <c r="J25" s="67" t="n">
        <f aca="false">H25/3600</f>
        <v>5.31721388888889</v>
      </c>
      <c r="L25" s="84" t="n">
        <v>1325.36</v>
      </c>
      <c r="M25" s="85" t="n">
        <v>34.1982</v>
      </c>
      <c r="N25" s="85" t="n">
        <v>38.1779</v>
      </c>
      <c r="O25" s="85" t="n">
        <v>39.4594</v>
      </c>
      <c r="P25" s="85" t="n">
        <v>18059.47</v>
      </c>
      <c r="Q25" s="85" t="n">
        <v>22.9</v>
      </c>
      <c r="R25" s="67" t="n">
        <f aca="false">P25/3600</f>
        <v>5.01651944444444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72.7392</v>
      </c>
      <c r="E26" s="87" t="n">
        <v>31.5999</v>
      </c>
      <c r="F26" s="87" t="n">
        <v>37.0687</v>
      </c>
      <c r="G26" s="87" t="n">
        <v>38.6895</v>
      </c>
      <c r="H26" s="87" t="n">
        <v>17372.64</v>
      </c>
      <c r="I26" s="87" t="n">
        <v>19.2</v>
      </c>
      <c r="J26" s="73" t="n">
        <f aca="false">H26/3600</f>
        <v>4.82573333333333</v>
      </c>
      <c r="L26" s="86" t="n">
        <v>573.3272</v>
      </c>
      <c r="M26" s="87" t="n">
        <v>31.5947</v>
      </c>
      <c r="N26" s="87" t="n">
        <v>37.073</v>
      </c>
      <c r="O26" s="87" t="n">
        <v>38.7019</v>
      </c>
      <c r="P26" s="87" t="n">
        <v>16250.12</v>
      </c>
      <c r="Q26" s="87" t="n">
        <v>17.89</v>
      </c>
      <c r="R26" s="73" t="n">
        <f aca="false">P26/3600</f>
        <v>4.51392222222222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82" t="n">
        <v>19492.1376</v>
      </c>
      <c r="E27" s="83" t="n">
        <v>38.7326</v>
      </c>
      <c r="F27" s="83" t="n">
        <v>40.129</v>
      </c>
      <c r="G27" s="83" t="n">
        <v>43.4708</v>
      </c>
      <c r="H27" s="83" t="n">
        <v>55586.75</v>
      </c>
      <c r="I27" s="83" t="n">
        <v>69.71</v>
      </c>
      <c r="J27" s="62" t="n">
        <f aca="false">H27/3600</f>
        <v>15.4407638888889</v>
      </c>
      <c r="L27" s="82" t="n">
        <v>19490.9544</v>
      </c>
      <c r="M27" s="83" t="n">
        <v>38.7327</v>
      </c>
      <c r="N27" s="83" t="n">
        <v>40.1308</v>
      </c>
      <c r="O27" s="83" t="n">
        <v>43.4725</v>
      </c>
      <c r="P27" s="83" t="n">
        <v>51994.88</v>
      </c>
      <c r="Q27" s="83" t="n">
        <v>73.29</v>
      </c>
      <c r="R27" s="62" t="n">
        <f aca="false">P27/3600</f>
        <v>14.4430222222222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650.38</v>
      </c>
      <c r="E28" s="85" t="n">
        <v>36.741</v>
      </c>
      <c r="F28" s="85" t="n">
        <v>38.9029</v>
      </c>
      <c r="G28" s="85" t="n">
        <v>41.4305</v>
      </c>
      <c r="H28" s="85" t="n">
        <v>43964.37</v>
      </c>
      <c r="I28" s="85" t="n">
        <v>48.33</v>
      </c>
      <c r="J28" s="67" t="n">
        <f aca="false">H28/3600</f>
        <v>12.212325</v>
      </c>
      <c r="L28" s="84" t="n">
        <v>5645.7336</v>
      </c>
      <c r="M28" s="85" t="n">
        <v>36.7419</v>
      </c>
      <c r="N28" s="85" t="n">
        <v>38.8983</v>
      </c>
      <c r="O28" s="85" t="n">
        <v>41.4284</v>
      </c>
      <c r="P28" s="85" t="n">
        <v>41570.83</v>
      </c>
      <c r="Q28" s="85" t="n">
        <v>48.66</v>
      </c>
      <c r="R28" s="67" t="n">
        <f aca="false">P28/3600</f>
        <v>11.5474527777778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552.6728</v>
      </c>
      <c r="E29" s="85" t="n">
        <v>34.5685</v>
      </c>
      <c r="F29" s="85" t="n">
        <v>37.9356</v>
      </c>
      <c r="G29" s="85" t="n">
        <v>39.7656</v>
      </c>
      <c r="H29" s="85" t="n">
        <v>38946.49</v>
      </c>
      <c r="I29" s="85" t="n">
        <v>39.88</v>
      </c>
      <c r="J29" s="67" t="n">
        <f aca="false">H29/3600</f>
        <v>10.8184694444444</v>
      </c>
      <c r="L29" s="84" t="n">
        <v>2553.2696</v>
      </c>
      <c r="M29" s="85" t="n">
        <v>34.5667</v>
      </c>
      <c r="N29" s="85" t="n">
        <v>37.9438</v>
      </c>
      <c r="O29" s="85" t="n">
        <v>39.7552</v>
      </c>
      <c r="P29" s="85" t="n">
        <v>36630.01</v>
      </c>
      <c r="Q29" s="85" t="n">
        <v>42.74</v>
      </c>
      <c r="R29" s="67" t="n">
        <f aca="false">P29/3600</f>
        <v>10.1750027777778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260.7272</v>
      </c>
      <c r="E30" s="87" t="n">
        <v>32.2308</v>
      </c>
      <c r="F30" s="87" t="n">
        <v>37.1905</v>
      </c>
      <c r="G30" s="87" t="n">
        <v>38.5252</v>
      </c>
      <c r="H30" s="87" t="n">
        <v>35687.26</v>
      </c>
      <c r="I30" s="87" t="n">
        <v>35.23</v>
      </c>
      <c r="J30" s="73" t="n">
        <f aca="false">H30/3600</f>
        <v>9.91312777777778</v>
      </c>
      <c r="L30" s="86" t="n">
        <v>1261.0264</v>
      </c>
      <c r="M30" s="87" t="n">
        <v>32.229</v>
      </c>
      <c r="N30" s="87" t="n">
        <v>37.1983</v>
      </c>
      <c r="O30" s="87" t="n">
        <v>38.5802</v>
      </c>
      <c r="P30" s="87" t="n">
        <v>33676.34</v>
      </c>
      <c r="Q30" s="87" t="n">
        <v>34.71</v>
      </c>
      <c r="R30" s="73" t="n">
        <f aca="false">P30/3600</f>
        <v>9.35453888888889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82" t="n">
        <v>19328.3232</v>
      </c>
      <c r="E31" s="83" t="n">
        <v>39.4846</v>
      </c>
      <c r="F31" s="83" t="n">
        <v>43.7821</v>
      </c>
      <c r="G31" s="83" t="n">
        <v>45.0279</v>
      </c>
      <c r="H31" s="83" t="n">
        <v>64733.59</v>
      </c>
      <c r="I31" s="83" t="n">
        <v>81.62</v>
      </c>
      <c r="J31" s="62" t="n">
        <f aca="false">H31/3600</f>
        <v>17.9815527777778</v>
      </c>
      <c r="L31" s="82" t="n">
        <v>19308.4624</v>
      </c>
      <c r="M31" s="83" t="n">
        <v>39.4832</v>
      </c>
      <c r="N31" s="83" t="n">
        <v>43.7814</v>
      </c>
      <c r="O31" s="83" t="n">
        <v>45.0283</v>
      </c>
      <c r="P31" s="83" t="n">
        <v>62009.39</v>
      </c>
      <c r="Q31" s="83" t="n">
        <v>86.7</v>
      </c>
      <c r="R31" s="62" t="n">
        <f aca="false">P31/3600</f>
        <v>17.2248305555556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651.7464</v>
      </c>
      <c r="E32" s="85" t="n">
        <v>37.5497</v>
      </c>
      <c r="F32" s="85" t="n">
        <v>42.2832</v>
      </c>
      <c r="G32" s="85" t="n">
        <v>42.7354</v>
      </c>
      <c r="H32" s="85" t="n">
        <v>53135.98</v>
      </c>
      <c r="I32" s="85" t="n">
        <v>63.81</v>
      </c>
      <c r="J32" s="67" t="n">
        <f aca="false">H32/3600</f>
        <v>14.7599944444444</v>
      </c>
      <c r="L32" s="84" t="n">
        <v>6649.4816</v>
      </c>
      <c r="M32" s="85" t="n">
        <v>37.5479</v>
      </c>
      <c r="N32" s="85" t="n">
        <v>42.282</v>
      </c>
      <c r="O32" s="85" t="n">
        <v>42.734</v>
      </c>
      <c r="P32" s="85" t="n">
        <v>56082.32</v>
      </c>
      <c r="Q32" s="85" t="n">
        <v>63.39</v>
      </c>
      <c r="R32" s="67" t="n">
        <f aca="false">P32/3600</f>
        <v>15.5784222222222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086.2016</v>
      </c>
      <c r="E33" s="85" t="n">
        <v>35.544</v>
      </c>
      <c r="F33" s="85" t="n">
        <v>40.9232</v>
      </c>
      <c r="G33" s="85" t="n">
        <v>40.7533</v>
      </c>
      <c r="H33" s="85" t="n">
        <v>46131.38</v>
      </c>
      <c r="I33" s="85" t="n">
        <v>55.7</v>
      </c>
      <c r="J33" s="67" t="n">
        <f aca="false">H33/3600</f>
        <v>12.8142722222222</v>
      </c>
      <c r="L33" s="84" t="n">
        <v>3086.0112</v>
      </c>
      <c r="M33" s="85" t="n">
        <v>35.5438</v>
      </c>
      <c r="N33" s="85" t="n">
        <v>40.9213</v>
      </c>
      <c r="O33" s="85" t="n">
        <v>40.7574</v>
      </c>
      <c r="P33" s="85" t="n">
        <v>47906.53</v>
      </c>
      <c r="Q33" s="85" t="n">
        <v>50.5</v>
      </c>
      <c r="R33" s="67" t="n">
        <f aca="false">P33/3600</f>
        <v>13.3073694444444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72.9768</v>
      </c>
      <c r="E34" s="87" t="n">
        <v>33.388</v>
      </c>
      <c r="F34" s="87" t="n">
        <v>39.9033</v>
      </c>
      <c r="G34" s="87" t="n">
        <v>39.3732</v>
      </c>
      <c r="H34" s="87" t="n">
        <v>41525.76</v>
      </c>
      <c r="I34" s="87" t="n">
        <v>45.5</v>
      </c>
      <c r="J34" s="73" t="n">
        <f aca="false">H34/3600</f>
        <v>11.5349333333333</v>
      </c>
      <c r="L34" s="86" t="n">
        <v>1572.3424</v>
      </c>
      <c r="M34" s="87" t="n">
        <v>33.3864</v>
      </c>
      <c r="N34" s="87" t="n">
        <v>39.9311</v>
      </c>
      <c r="O34" s="87" t="n">
        <v>39.3762</v>
      </c>
      <c r="P34" s="87" t="n">
        <v>39579.26</v>
      </c>
      <c r="Q34" s="87" t="n">
        <v>48.12</v>
      </c>
      <c r="R34" s="73" t="n">
        <f aca="false">P34/3600</f>
        <v>10.9942388888889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82" t="n">
        <v>52090.6968</v>
      </c>
      <c r="E35" s="83" t="n">
        <v>38.2705</v>
      </c>
      <c r="F35" s="83" t="n">
        <v>42.0509</v>
      </c>
      <c r="G35" s="83" t="n">
        <v>44.2538</v>
      </c>
      <c r="H35" s="83" t="n">
        <v>76418.96</v>
      </c>
      <c r="I35" s="83" t="n">
        <v>116.16</v>
      </c>
      <c r="J35" s="62" t="n">
        <f aca="false">H35/3600</f>
        <v>21.2274888888889</v>
      </c>
      <c r="L35" s="82" t="n">
        <v>52084.3176</v>
      </c>
      <c r="M35" s="83" t="n">
        <v>38.2699</v>
      </c>
      <c r="N35" s="83" t="n">
        <v>42.0512</v>
      </c>
      <c r="O35" s="83" t="n">
        <v>44.2556</v>
      </c>
      <c r="P35" s="83" t="n">
        <v>72109.77</v>
      </c>
      <c r="Q35" s="83" t="n">
        <v>118.48</v>
      </c>
      <c r="R35" s="62" t="n">
        <f aca="false">P35/3600</f>
        <v>20.0304916666667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410.8656</v>
      </c>
      <c r="E36" s="85" t="n">
        <v>35.4187</v>
      </c>
      <c r="F36" s="85" t="n">
        <v>40.5316</v>
      </c>
      <c r="G36" s="85" t="n">
        <v>42.9434</v>
      </c>
      <c r="H36" s="85" t="n">
        <v>50303.51</v>
      </c>
      <c r="I36" s="85" t="n">
        <v>68.7</v>
      </c>
      <c r="J36" s="67" t="n">
        <f aca="false">H36/3600</f>
        <v>13.9731972222222</v>
      </c>
      <c r="L36" s="84" t="n">
        <v>7404.892</v>
      </c>
      <c r="M36" s="85" t="n">
        <v>35.4175</v>
      </c>
      <c r="N36" s="85" t="n">
        <v>40.5359</v>
      </c>
      <c r="O36" s="85" t="n">
        <v>42.9491</v>
      </c>
      <c r="P36" s="85" t="n">
        <v>47084.6</v>
      </c>
      <c r="Q36" s="85" t="n">
        <v>69.95</v>
      </c>
      <c r="R36" s="67" t="n">
        <f aca="false">P36/3600</f>
        <v>13.0790555555556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73.0872</v>
      </c>
      <c r="E37" s="85" t="n">
        <v>33.572</v>
      </c>
      <c r="F37" s="85" t="n">
        <v>39.207</v>
      </c>
      <c r="G37" s="85" t="n">
        <v>41.8952</v>
      </c>
      <c r="H37" s="85" t="n">
        <v>42406.22</v>
      </c>
      <c r="I37" s="85" t="n">
        <v>52.54</v>
      </c>
      <c r="J37" s="67" t="n">
        <f aca="false">H37/3600</f>
        <v>11.7795055555556</v>
      </c>
      <c r="L37" s="84" t="n">
        <v>1972.8896</v>
      </c>
      <c r="M37" s="85" t="n">
        <v>33.5706</v>
      </c>
      <c r="N37" s="85" t="n">
        <v>39.2142</v>
      </c>
      <c r="O37" s="85" t="n">
        <v>41.8657</v>
      </c>
      <c r="P37" s="85" t="n">
        <v>39830.56</v>
      </c>
      <c r="Q37" s="85" t="n">
        <v>51.53</v>
      </c>
      <c r="R37" s="67" t="n">
        <f aca="false">P37/3600</f>
        <v>11.0640444444444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51.4576</v>
      </c>
      <c r="E38" s="87" t="n">
        <v>31.3082</v>
      </c>
      <c r="F38" s="87" t="n">
        <v>38.2556</v>
      </c>
      <c r="G38" s="87" t="n">
        <v>40.9968</v>
      </c>
      <c r="H38" s="87" t="n">
        <v>39233.65</v>
      </c>
      <c r="I38" s="87" t="n">
        <v>47.15</v>
      </c>
      <c r="J38" s="73" t="n">
        <f aca="false">H38/3600</f>
        <v>10.8982361111111</v>
      </c>
      <c r="L38" s="86" t="n">
        <v>750.3888</v>
      </c>
      <c r="M38" s="87" t="n">
        <v>31.3103</v>
      </c>
      <c r="N38" s="87" t="n">
        <v>38.2803</v>
      </c>
      <c r="O38" s="87" t="n">
        <v>41.0452</v>
      </c>
      <c r="P38" s="87" t="n">
        <v>36650.38</v>
      </c>
      <c r="Q38" s="87" t="n">
        <v>46.46</v>
      </c>
      <c r="R38" s="73" t="n">
        <f aca="false">P38/3600</f>
        <v>10.1806611111111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82" t="n">
        <v>3614.4392</v>
      </c>
      <c r="E39" s="83" t="n">
        <v>40.3287</v>
      </c>
      <c r="F39" s="83" t="n">
        <v>42.7403</v>
      </c>
      <c r="G39" s="83" t="n">
        <v>43.2855</v>
      </c>
      <c r="H39" s="83" t="n">
        <v>11775.25</v>
      </c>
      <c r="I39" s="83" t="n">
        <v>15.34</v>
      </c>
      <c r="J39" s="62" t="n">
        <f aca="false">H39/3600</f>
        <v>3.27090277777778</v>
      </c>
      <c r="L39" s="82" t="n">
        <v>3613.8248</v>
      </c>
      <c r="M39" s="83" t="n">
        <v>40.3236</v>
      </c>
      <c r="N39" s="83" t="n">
        <v>42.7394</v>
      </c>
      <c r="O39" s="83" t="n">
        <v>43.2803</v>
      </c>
      <c r="P39" s="83" t="n">
        <v>11821</v>
      </c>
      <c r="Q39" s="83" t="n">
        <v>14.71</v>
      </c>
      <c r="R39" s="62" t="n">
        <f aca="false">P39/3600</f>
        <v>3.28361111111111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05.1736</v>
      </c>
      <c r="E40" s="85" t="n">
        <v>37.0338</v>
      </c>
      <c r="F40" s="85" t="n">
        <v>39.9952</v>
      </c>
      <c r="G40" s="85" t="n">
        <v>40.3113</v>
      </c>
      <c r="H40" s="85" t="n">
        <v>10079.48</v>
      </c>
      <c r="I40" s="85" t="n">
        <v>12.28</v>
      </c>
      <c r="J40" s="67" t="n">
        <f aca="false">H40/3600</f>
        <v>2.79985555555556</v>
      </c>
      <c r="L40" s="84" t="n">
        <v>1704.9792</v>
      </c>
      <c r="M40" s="85" t="n">
        <v>37.0385</v>
      </c>
      <c r="N40" s="85" t="n">
        <v>39.9901</v>
      </c>
      <c r="O40" s="85" t="n">
        <v>40.3231</v>
      </c>
      <c r="P40" s="85" t="n">
        <v>10091.23</v>
      </c>
      <c r="Q40" s="85" t="n">
        <v>12.45</v>
      </c>
      <c r="R40" s="67" t="n">
        <f aca="false">P40/3600</f>
        <v>2.80311944444444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12.232</v>
      </c>
      <c r="E41" s="85" t="n">
        <v>34.0552</v>
      </c>
      <c r="F41" s="85" t="n">
        <v>37.9424</v>
      </c>
      <c r="G41" s="85" t="n">
        <v>38.0707</v>
      </c>
      <c r="H41" s="85" t="n">
        <v>8379.92</v>
      </c>
      <c r="I41" s="85" t="n">
        <v>9.55</v>
      </c>
      <c r="J41" s="67" t="n">
        <f aca="false">H41/3600</f>
        <v>2.32775555555556</v>
      </c>
      <c r="L41" s="84" t="n">
        <v>812.0832</v>
      </c>
      <c r="M41" s="85" t="n">
        <v>34.0658</v>
      </c>
      <c r="N41" s="85" t="n">
        <v>37.9331</v>
      </c>
      <c r="O41" s="85" t="n">
        <v>38.0059</v>
      </c>
      <c r="P41" s="85" t="n">
        <v>7997.65</v>
      </c>
      <c r="Q41" s="85" t="n">
        <v>9.45</v>
      </c>
      <c r="R41" s="67" t="n">
        <f aca="false">P41/3600</f>
        <v>2.22156944444444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14.44</v>
      </c>
      <c r="E42" s="87" t="n">
        <v>31.4942</v>
      </c>
      <c r="F42" s="87" t="n">
        <v>36.5152</v>
      </c>
      <c r="G42" s="87" t="n">
        <v>36.3735</v>
      </c>
      <c r="H42" s="87" t="n">
        <v>7511.74</v>
      </c>
      <c r="I42" s="87" t="n">
        <v>7.83</v>
      </c>
      <c r="J42" s="73" t="n">
        <f aca="false">H42/3600</f>
        <v>2.08659444444444</v>
      </c>
      <c r="L42" s="86" t="n">
        <v>414.5368</v>
      </c>
      <c r="M42" s="87" t="n">
        <v>31.4909</v>
      </c>
      <c r="N42" s="87" t="n">
        <v>36.5347</v>
      </c>
      <c r="O42" s="87" t="n">
        <v>36.4673</v>
      </c>
      <c r="P42" s="87" t="n">
        <v>7210.22</v>
      </c>
      <c r="Q42" s="87" t="n">
        <v>8.09</v>
      </c>
      <c r="R42" s="73" t="n">
        <f aca="false">P42/3600</f>
        <v>2.00283888888889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82" t="n">
        <v>4106.1648</v>
      </c>
      <c r="E43" s="83" t="n">
        <v>40.2102</v>
      </c>
      <c r="F43" s="83" t="n">
        <v>43.1762</v>
      </c>
      <c r="G43" s="83" t="n">
        <v>44.5895</v>
      </c>
      <c r="H43" s="83" t="n">
        <v>12702.02</v>
      </c>
      <c r="I43" s="83" t="n">
        <v>17.18</v>
      </c>
      <c r="J43" s="62" t="n">
        <f aca="false">H43/3600</f>
        <v>3.52833888888889</v>
      </c>
      <c r="L43" s="82" t="n">
        <v>4106.1496</v>
      </c>
      <c r="M43" s="83" t="n">
        <v>40.2091</v>
      </c>
      <c r="N43" s="83" t="n">
        <v>43.1802</v>
      </c>
      <c r="O43" s="83" t="n">
        <v>44.5909</v>
      </c>
      <c r="P43" s="83" t="n">
        <v>12197.8</v>
      </c>
      <c r="Q43" s="83" t="n">
        <v>16.76</v>
      </c>
      <c r="R43" s="62" t="n">
        <f aca="false">P43/3600</f>
        <v>3.38827777777778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49.2248</v>
      </c>
      <c r="E44" s="85" t="n">
        <v>37.2931</v>
      </c>
      <c r="F44" s="85" t="n">
        <v>40.9583</v>
      </c>
      <c r="G44" s="85" t="n">
        <v>42.0299</v>
      </c>
      <c r="H44" s="85" t="n">
        <v>11168.15</v>
      </c>
      <c r="I44" s="85" t="n">
        <v>13.82</v>
      </c>
      <c r="J44" s="67" t="n">
        <f aca="false">H44/3600</f>
        <v>3.10226388888889</v>
      </c>
      <c r="L44" s="84" t="n">
        <v>1847.608</v>
      </c>
      <c r="M44" s="85" t="n">
        <v>37.2895</v>
      </c>
      <c r="N44" s="85" t="n">
        <v>40.9544</v>
      </c>
      <c r="O44" s="85" t="n">
        <v>42.037</v>
      </c>
      <c r="P44" s="85" t="n">
        <v>11174.49</v>
      </c>
      <c r="Q44" s="85" t="n">
        <v>12.78</v>
      </c>
      <c r="R44" s="67" t="n">
        <f aca="false">P44/3600</f>
        <v>3.104025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95.2512</v>
      </c>
      <c r="E45" s="85" t="n">
        <v>34.2834</v>
      </c>
      <c r="F45" s="85" t="n">
        <v>39.1624</v>
      </c>
      <c r="G45" s="85" t="n">
        <v>40.0728</v>
      </c>
      <c r="H45" s="85" t="n">
        <v>9823.4</v>
      </c>
      <c r="I45" s="85" t="n">
        <v>10.79</v>
      </c>
      <c r="J45" s="67" t="n">
        <f aca="false">H45/3600</f>
        <v>2.72872222222222</v>
      </c>
      <c r="L45" s="84" t="n">
        <v>895.956</v>
      </c>
      <c r="M45" s="85" t="n">
        <v>34.2805</v>
      </c>
      <c r="N45" s="85" t="n">
        <v>39.161</v>
      </c>
      <c r="O45" s="85" t="n">
        <v>40.0796</v>
      </c>
      <c r="P45" s="85" t="n">
        <v>9779.81</v>
      </c>
      <c r="Q45" s="85" t="n">
        <v>10.82</v>
      </c>
      <c r="R45" s="67" t="n">
        <f aca="false">P45/3600</f>
        <v>2.71661388888889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4.7536</v>
      </c>
      <c r="E46" s="87" t="n">
        <v>31.3557</v>
      </c>
      <c r="F46" s="87" t="n">
        <v>37.8957</v>
      </c>
      <c r="G46" s="87" t="n">
        <v>38.6953</v>
      </c>
      <c r="H46" s="87" t="n">
        <v>8847.47</v>
      </c>
      <c r="I46" s="87" t="n">
        <v>9.51</v>
      </c>
      <c r="J46" s="73" t="n">
        <f aca="false">H46/3600</f>
        <v>2.45763055555556</v>
      </c>
      <c r="L46" s="86" t="n">
        <v>454.5408</v>
      </c>
      <c r="M46" s="87" t="n">
        <v>31.3541</v>
      </c>
      <c r="N46" s="87" t="n">
        <v>37.9028</v>
      </c>
      <c r="O46" s="87" t="n">
        <v>38.6705</v>
      </c>
      <c r="P46" s="87" t="n">
        <v>8271.18</v>
      </c>
      <c r="Q46" s="87" t="n">
        <v>9.29</v>
      </c>
      <c r="R46" s="73" t="n">
        <f aca="false">P46/3600</f>
        <v>2.29755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82" t="n">
        <v>7964.9432</v>
      </c>
      <c r="E47" s="83" t="n">
        <v>38.3963</v>
      </c>
      <c r="F47" s="83" t="n">
        <v>41.0892</v>
      </c>
      <c r="G47" s="83" t="n">
        <v>42.0169</v>
      </c>
      <c r="H47" s="83" t="n">
        <v>13455.74</v>
      </c>
      <c r="I47" s="83" t="n">
        <v>19.13</v>
      </c>
      <c r="J47" s="62" t="n">
        <f aca="false">H47/3600</f>
        <v>3.73770555555556</v>
      </c>
      <c r="L47" s="82" t="n">
        <v>7960.8912</v>
      </c>
      <c r="M47" s="83" t="n">
        <v>38.394</v>
      </c>
      <c r="N47" s="83" t="n">
        <v>41.0841</v>
      </c>
      <c r="O47" s="83" t="n">
        <v>42.0161</v>
      </c>
      <c r="P47" s="83" t="n">
        <v>12342.47</v>
      </c>
      <c r="Q47" s="83" t="n">
        <v>19.82</v>
      </c>
      <c r="R47" s="62" t="n">
        <f aca="false">P47/3600</f>
        <v>3.42846388888889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418.0056</v>
      </c>
      <c r="E48" s="85" t="n">
        <v>34.5199</v>
      </c>
      <c r="F48" s="85" t="n">
        <v>38.2953</v>
      </c>
      <c r="G48" s="85" t="n">
        <v>39.1279</v>
      </c>
      <c r="H48" s="85" t="n">
        <v>10938.75</v>
      </c>
      <c r="I48" s="85" t="n">
        <v>14.32</v>
      </c>
      <c r="J48" s="67" t="n">
        <f aca="false">H48/3600</f>
        <v>3.03854166666667</v>
      </c>
      <c r="L48" s="84" t="n">
        <v>3417.9784</v>
      </c>
      <c r="M48" s="85" t="n">
        <v>34.5176</v>
      </c>
      <c r="N48" s="85" t="n">
        <v>38.2979</v>
      </c>
      <c r="O48" s="85" t="n">
        <v>39.119</v>
      </c>
      <c r="P48" s="85" t="n">
        <v>10042.77</v>
      </c>
      <c r="Q48" s="85" t="n">
        <v>14.51</v>
      </c>
      <c r="R48" s="67" t="n">
        <f aca="false">P48/3600</f>
        <v>2.78965833333333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93.9064</v>
      </c>
      <c r="E49" s="85" t="n">
        <v>31.0254</v>
      </c>
      <c r="F49" s="85" t="n">
        <v>36.3003</v>
      </c>
      <c r="G49" s="85" t="n">
        <v>37.0722</v>
      </c>
      <c r="H49" s="85" t="n">
        <v>9212.19</v>
      </c>
      <c r="I49" s="85" t="n">
        <v>11.47</v>
      </c>
      <c r="J49" s="67" t="n">
        <f aca="false">H49/3600</f>
        <v>2.55894166666667</v>
      </c>
      <c r="L49" s="84" t="n">
        <v>1492.044</v>
      </c>
      <c r="M49" s="85" t="n">
        <v>31.0236</v>
      </c>
      <c r="N49" s="85" t="n">
        <v>36.2913</v>
      </c>
      <c r="O49" s="85" t="n">
        <v>37.0815</v>
      </c>
      <c r="P49" s="85" t="n">
        <v>8332.59</v>
      </c>
      <c r="Q49" s="85" t="n">
        <v>11.63</v>
      </c>
      <c r="R49" s="67" t="n">
        <f aca="false">P49/3600</f>
        <v>2.31460833333333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37.808</v>
      </c>
      <c r="E50" s="87" t="n">
        <v>27.7661</v>
      </c>
      <c r="F50" s="87" t="n">
        <v>34.9446</v>
      </c>
      <c r="G50" s="87" t="n">
        <v>35.7464</v>
      </c>
      <c r="H50" s="87" t="n">
        <v>7900.35</v>
      </c>
      <c r="I50" s="87" t="n">
        <v>9.55</v>
      </c>
      <c r="J50" s="73" t="n">
        <f aca="false">H50/3600</f>
        <v>2.19454166666667</v>
      </c>
      <c r="L50" s="86" t="n">
        <v>638.1248</v>
      </c>
      <c r="M50" s="87" t="n">
        <v>27.7607</v>
      </c>
      <c r="N50" s="87" t="n">
        <v>34.9377</v>
      </c>
      <c r="O50" s="87" t="n">
        <v>35.7119</v>
      </c>
      <c r="P50" s="87" t="n">
        <v>7195.04</v>
      </c>
      <c r="Q50" s="87" t="n">
        <v>9.72</v>
      </c>
      <c r="R50" s="73" t="n">
        <f aca="false">P50/3600</f>
        <v>1.99862222222222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82" t="n">
        <v>5650.8824</v>
      </c>
      <c r="E51" s="83" t="n">
        <v>39.9569</v>
      </c>
      <c r="F51" s="83" t="n">
        <v>41.4428</v>
      </c>
      <c r="G51" s="83" t="n">
        <v>42.8437</v>
      </c>
      <c r="H51" s="83" t="n">
        <v>9868.86</v>
      </c>
      <c r="I51" s="83" t="n">
        <v>12.63</v>
      </c>
      <c r="J51" s="62" t="n">
        <f aca="false">H51/3600</f>
        <v>2.74135</v>
      </c>
      <c r="L51" s="82" t="n">
        <v>5649.9704</v>
      </c>
      <c r="M51" s="83" t="n">
        <v>39.956</v>
      </c>
      <c r="N51" s="83" t="n">
        <v>41.4453</v>
      </c>
      <c r="O51" s="83" t="n">
        <v>42.8423</v>
      </c>
      <c r="P51" s="83" t="n">
        <v>8963.83</v>
      </c>
      <c r="Q51" s="83" t="n">
        <v>12.24</v>
      </c>
      <c r="R51" s="62" t="n">
        <f aca="false">P51/3600</f>
        <v>2.48995277777778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48.6352</v>
      </c>
      <c r="E52" s="85" t="n">
        <v>36.2337</v>
      </c>
      <c r="F52" s="85" t="n">
        <v>38.7573</v>
      </c>
      <c r="G52" s="85" t="n">
        <v>40.4107</v>
      </c>
      <c r="H52" s="85" t="n">
        <v>7938.97</v>
      </c>
      <c r="I52" s="85" t="n">
        <v>9.63</v>
      </c>
      <c r="J52" s="67" t="n">
        <f aca="false">H52/3600</f>
        <v>2.20526944444444</v>
      </c>
      <c r="L52" s="84" t="n">
        <v>2249.5312</v>
      </c>
      <c r="M52" s="85" t="n">
        <v>36.2334</v>
      </c>
      <c r="N52" s="85" t="n">
        <v>38.7745</v>
      </c>
      <c r="O52" s="85" t="n">
        <v>40.4049</v>
      </c>
      <c r="P52" s="85" t="n">
        <v>7522.69</v>
      </c>
      <c r="Q52" s="85" t="n">
        <v>9.46</v>
      </c>
      <c r="R52" s="67" t="n">
        <f aca="false">P52/3600</f>
        <v>2.08963611111111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90.3832</v>
      </c>
      <c r="E53" s="85" t="n">
        <v>33.0348</v>
      </c>
      <c r="F53" s="85" t="n">
        <v>36.8005</v>
      </c>
      <c r="G53" s="85" t="n">
        <v>38.5195</v>
      </c>
      <c r="H53" s="85" t="n">
        <v>7013.88</v>
      </c>
      <c r="I53" s="85" t="n">
        <v>7.14</v>
      </c>
      <c r="J53" s="67" t="n">
        <f aca="false">H53/3600</f>
        <v>1.9483</v>
      </c>
      <c r="L53" s="84" t="n">
        <v>990.972</v>
      </c>
      <c r="M53" s="85" t="n">
        <v>33.0368</v>
      </c>
      <c r="N53" s="85" t="n">
        <v>36.805</v>
      </c>
      <c r="O53" s="85" t="n">
        <v>38.5183</v>
      </c>
      <c r="P53" s="85" t="n">
        <v>6359.44</v>
      </c>
      <c r="Q53" s="85" t="n">
        <v>7.68</v>
      </c>
      <c r="R53" s="67" t="n">
        <f aca="false">P53/3600</f>
        <v>1.76651111111111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54.3568</v>
      </c>
      <c r="E54" s="87" t="n">
        <v>30.1568</v>
      </c>
      <c r="F54" s="87" t="n">
        <v>35.5573</v>
      </c>
      <c r="G54" s="87" t="n">
        <v>37.24</v>
      </c>
      <c r="H54" s="87" t="n">
        <v>6022.7</v>
      </c>
      <c r="I54" s="87" t="n">
        <v>6.89</v>
      </c>
      <c r="J54" s="73" t="n">
        <f aca="false">H54/3600</f>
        <v>1.67297222222222</v>
      </c>
      <c r="L54" s="86" t="n">
        <v>454.044</v>
      </c>
      <c r="M54" s="87" t="n">
        <v>30.1589</v>
      </c>
      <c r="N54" s="87" t="n">
        <v>35.5561</v>
      </c>
      <c r="O54" s="87" t="n">
        <v>37.2437</v>
      </c>
      <c r="P54" s="87" t="n">
        <v>6056.36</v>
      </c>
      <c r="Q54" s="87" t="n">
        <v>6.44</v>
      </c>
      <c r="R54" s="73" t="n">
        <f aca="false">P54/3600</f>
        <v>1.68232222222222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82" t="n">
        <v>1709.5824</v>
      </c>
      <c r="E55" s="83" t="n">
        <v>41.0016</v>
      </c>
      <c r="F55" s="83" t="n">
        <v>43.5737</v>
      </c>
      <c r="G55" s="83" t="n">
        <v>42.9818</v>
      </c>
      <c r="H55" s="83" t="n">
        <v>3154.58</v>
      </c>
      <c r="I55" s="83" t="n">
        <v>4.64</v>
      </c>
      <c r="J55" s="62" t="n">
        <f aca="false">H55/3600</f>
        <v>0.876272222222222</v>
      </c>
      <c r="L55" s="82" t="n">
        <v>1708.5096</v>
      </c>
      <c r="M55" s="83" t="n">
        <v>40.9898</v>
      </c>
      <c r="N55" s="83" t="n">
        <v>43.5878</v>
      </c>
      <c r="O55" s="83" t="n">
        <v>42.9986</v>
      </c>
      <c r="P55" s="83" t="n">
        <v>2817.48</v>
      </c>
      <c r="Q55" s="83" t="n">
        <v>4.72</v>
      </c>
      <c r="R55" s="62" t="n">
        <f aca="false">P55/3600</f>
        <v>0.782633333333333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51.0104</v>
      </c>
      <c r="E56" s="85" t="n">
        <v>37.034</v>
      </c>
      <c r="F56" s="85" t="n">
        <v>40.7134</v>
      </c>
      <c r="G56" s="85" t="n">
        <v>39.6644</v>
      </c>
      <c r="H56" s="85" t="n">
        <v>2772.81</v>
      </c>
      <c r="I56" s="85" t="n">
        <v>3.91</v>
      </c>
      <c r="J56" s="67" t="n">
        <f aca="false">H56/3600</f>
        <v>0.770225</v>
      </c>
      <c r="L56" s="84" t="n">
        <v>850.86</v>
      </c>
      <c r="M56" s="85" t="n">
        <v>37.0281</v>
      </c>
      <c r="N56" s="85" t="n">
        <v>40.7087</v>
      </c>
      <c r="O56" s="85" t="n">
        <v>39.6793</v>
      </c>
      <c r="P56" s="85" t="n">
        <v>2769.18</v>
      </c>
      <c r="Q56" s="85" t="n">
        <v>3.67</v>
      </c>
      <c r="R56" s="67" t="n">
        <f aca="false">P56/3600</f>
        <v>0.769216666666667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14.2448</v>
      </c>
      <c r="E57" s="85" t="n">
        <v>33.4981</v>
      </c>
      <c r="F57" s="85" t="n">
        <v>38.5635</v>
      </c>
      <c r="G57" s="85" t="n">
        <v>37.218</v>
      </c>
      <c r="H57" s="85" t="n">
        <v>2436.87</v>
      </c>
      <c r="I57" s="85" t="n">
        <v>3.31</v>
      </c>
      <c r="J57" s="67" t="n">
        <f aca="false">H57/3600</f>
        <v>0.676908333333333</v>
      </c>
      <c r="L57" s="84" t="n">
        <v>414.092</v>
      </c>
      <c r="M57" s="85" t="n">
        <v>33.4911</v>
      </c>
      <c r="N57" s="85" t="n">
        <v>38.5723</v>
      </c>
      <c r="O57" s="85" t="n">
        <v>37.225</v>
      </c>
      <c r="P57" s="85" t="n">
        <v>2245.34</v>
      </c>
      <c r="Q57" s="85" t="n">
        <v>3.03</v>
      </c>
      <c r="R57" s="67" t="n">
        <f aca="false">P57/3600</f>
        <v>0.623705555555556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08.9384</v>
      </c>
      <c r="E58" s="87" t="n">
        <v>30.5402</v>
      </c>
      <c r="F58" s="87" t="n">
        <v>37.2052</v>
      </c>
      <c r="G58" s="87" t="n">
        <v>35.6422</v>
      </c>
      <c r="H58" s="87" t="n">
        <v>2159.74</v>
      </c>
      <c r="I58" s="87" t="n">
        <v>2.97</v>
      </c>
      <c r="J58" s="73" t="n">
        <f aca="false">H58/3600</f>
        <v>0.599927777777778</v>
      </c>
      <c r="L58" s="86" t="n">
        <v>208.9408</v>
      </c>
      <c r="M58" s="87" t="n">
        <v>30.5308</v>
      </c>
      <c r="N58" s="87" t="n">
        <v>37.1881</v>
      </c>
      <c r="O58" s="87" t="n">
        <v>35.6242</v>
      </c>
      <c r="P58" s="87" t="n">
        <v>1946.97</v>
      </c>
      <c r="Q58" s="87" t="n">
        <v>2.91</v>
      </c>
      <c r="R58" s="73" t="n">
        <f aca="false">P58/3600</f>
        <v>0.540825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82" t="n">
        <v>2196.4448</v>
      </c>
      <c r="E59" s="83" t="n">
        <v>38.382</v>
      </c>
      <c r="F59" s="83" t="n">
        <v>42.7318</v>
      </c>
      <c r="G59" s="83" t="n">
        <v>43.7691</v>
      </c>
      <c r="H59" s="83" t="n">
        <v>3576.19</v>
      </c>
      <c r="I59" s="83" t="n">
        <v>6.07</v>
      </c>
      <c r="J59" s="62" t="n">
        <f aca="false">H59/3600</f>
        <v>0.993386111111111</v>
      </c>
      <c r="L59" s="82" t="n">
        <v>2197.7192</v>
      </c>
      <c r="M59" s="83" t="n">
        <v>38.382</v>
      </c>
      <c r="N59" s="83" t="n">
        <v>42.724</v>
      </c>
      <c r="O59" s="83" t="n">
        <v>43.7741</v>
      </c>
      <c r="P59" s="83" t="n">
        <v>3264.13</v>
      </c>
      <c r="Q59" s="83" t="n">
        <v>6.19</v>
      </c>
      <c r="R59" s="62" t="n">
        <f aca="false">P59/3600</f>
        <v>0.906702777777778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62.6184</v>
      </c>
      <c r="E60" s="85" t="n">
        <v>34.481</v>
      </c>
      <c r="F60" s="85" t="n">
        <v>40.6894</v>
      </c>
      <c r="G60" s="85" t="n">
        <v>41.6013</v>
      </c>
      <c r="H60" s="85" t="n">
        <v>2817.01</v>
      </c>
      <c r="I60" s="85" t="n">
        <v>4.53</v>
      </c>
      <c r="J60" s="67" t="n">
        <f aca="false">H60/3600</f>
        <v>0.782502777777778</v>
      </c>
      <c r="L60" s="84" t="n">
        <v>763.1208</v>
      </c>
      <c r="M60" s="85" t="n">
        <v>34.4833</v>
      </c>
      <c r="N60" s="85" t="n">
        <v>40.6979</v>
      </c>
      <c r="O60" s="85" t="n">
        <v>41.6394</v>
      </c>
      <c r="P60" s="85" t="n">
        <v>2556.76</v>
      </c>
      <c r="Q60" s="85" t="n">
        <v>4.3</v>
      </c>
      <c r="R60" s="67" t="n">
        <f aca="false">P60/3600</f>
        <v>0.710211111111111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305.5768</v>
      </c>
      <c r="E61" s="85" t="n">
        <v>31.3016</v>
      </c>
      <c r="F61" s="85" t="n">
        <v>39.3081</v>
      </c>
      <c r="G61" s="85" t="n">
        <v>40.1145</v>
      </c>
      <c r="H61" s="85" t="n">
        <v>2319.37</v>
      </c>
      <c r="I61" s="85" t="n">
        <v>3.72</v>
      </c>
      <c r="J61" s="67" t="n">
        <f aca="false">H61/3600</f>
        <v>0.644269444444445</v>
      </c>
      <c r="L61" s="84" t="n">
        <v>305.0128</v>
      </c>
      <c r="M61" s="85" t="n">
        <v>31.302</v>
      </c>
      <c r="N61" s="85" t="n">
        <v>39.261</v>
      </c>
      <c r="O61" s="85" t="n">
        <v>40.1619</v>
      </c>
      <c r="P61" s="85" t="n">
        <v>2130.94</v>
      </c>
      <c r="Q61" s="85" t="n">
        <v>3.41</v>
      </c>
      <c r="R61" s="67" t="n">
        <f aca="false">P61/3600</f>
        <v>0.591927777777778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5.5376</v>
      </c>
      <c r="E62" s="87" t="n">
        <v>28.1756</v>
      </c>
      <c r="F62" s="87" t="n">
        <v>38.3571</v>
      </c>
      <c r="G62" s="87" t="n">
        <v>39.0555</v>
      </c>
      <c r="H62" s="87" t="n">
        <v>2025.07</v>
      </c>
      <c r="I62" s="87" t="n">
        <v>3.25</v>
      </c>
      <c r="J62" s="73" t="n">
        <f aca="false">H62/3600</f>
        <v>0.562519444444445</v>
      </c>
      <c r="L62" s="86" t="n">
        <v>125.5584</v>
      </c>
      <c r="M62" s="87" t="n">
        <v>28.1647</v>
      </c>
      <c r="N62" s="87" t="n">
        <v>38.3425</v>
      </c>
      <c r="O62" s="87" t="n">
        <v>38.954</v>
      </c>
      <c r="P62" s="87" t="n">
        <v>1847.45</v>
      </c>
      <c r="Q62" s="87" t="n">
        <v>2.9</v>
      </c>
      <c r="R62" s="73" t="n">
        <f aca="false">P62/3600</f>
        <v>0.513180555555556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82" t="n">
        <v>1915.0072</v>
      </c>
      <c r="E63" s="83" t="n">
        <v>38.1181</v>
      </c>
      <c r="F63" s="83" t="n">
        <v>40.807</v>
      </c>
      <c r="G63" s="83" t="n">
        <v>41.5571</v>
      </c>
      <c r="H63" s="83" t="n">
        <v>3008.9</v>
      </c>
      <c r="I63" s="83" t="n">
        <v>5.1</v>
      </c>
      <c r="J63" s="62" t="n">
        <f aca="false">H63/3600</f>
        <v>0.835805555555556</v>
      </c>
      <c r="L63" s="82" t="n">
        <v>1912.2224</v>
      </c>
      <c r="M63" s="83" t="n">
        <v>38.1131</v>
      </c>
      <c r="N63" s="83" t="n">
        <v>40.8137</v>
      </c>
      <c r="O63" s="83" t="n">
        <v>41.5633</v>
      </c>
      <c r="P63" s="83" t="n">
        <v>2738.33</v>
      </c>
      <c r="Q63" s="83" t="n">
        <v>4.73</v>
      </c>
      <c r="R63" s="62" t="n">
        <f aca="false">P63/3600</f>
        <v>0.760647222222222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17.7352</v>
      </c>
      <c r="E64" s="85" t="n">
        <v>34.3338</v>
      </c>
      <c r="F64" s="85" t="n">
        <v>37.9965</v>
      </c>
      <c r="G64" s="85" t="n">
        <v>38.6184</v>
      </c>
      <c r="H64" s="85" t="n">
        <v>2408.23</v>
      </c>
      <c r="I64" s="85" t="n">
        <v>3.79</v>
      </c>
      <c r="J64" s="67" t="n">
        <f aca="false">H64/3600</f>
        <v>0.668952777777778</v>
      </c>
      <c r="L64" s="84" t="n">
        <v>816.9904</v>
      </c>
      <c r="M64" s="85" t="n">
        <v>34.325</v>
      </c>
      <c r="N64" s="85" t="n">
        <v>38.0105</v>
      </c>
      <c r="O64" s="85" t="n">
        <v>38.6177</v>
      </c>
      <c r="P64" s="85" t="n">
        <v>2215.69</v>
      </c>
      <c r="Q64" s="85" t="n">
        <v>3.81</v>
      </c>
      <c r="R64" s="67" t="n">
        <f aca="false">P64/3600</f>
        <v>0.615469444444445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49.8728</v>
      </c>
      <c r="E65" s="85" t="n">
        <v>30.8315</v>
      </c>
      <c r="F65" s="85" t="n">
        <v>35.8869</v>
      </c>
      <c r="G65" s="85" t="n">
        <v>36.5348</v>
      </c>
      <c r="H65" s="85" t="n">
        <v>2021.74</v>
      </c>
      <c r="I65" s="85" t="n">
        <v>3.06</v>
      </c>
      <c r="J65" s="67" t="n">
        <f aca="false">H65/3600</f>
        <v>0.561594444444444</v>
      </c>
      <c r="L65" s="84" t="n">
        <v>349.164</v>
      </c>
      <c r="M65" s="85" t="n">
        <v>30.8292</v>
      </c>
      <c r="N65" s="85" t="n">
        <v>35.8945</v>
      </c>
      <c r="O65" s="85" t="n">
        <v>36.507</v>
      </c>
      <c r="P65" s="85" t="n">
        <v>1854.75</v>
      </c>
      <c r="Q65" s="85" t="n">
        <v>2.85</v>
      </c>
      <c r="R65" s="67" t="n">
        <f aca="false">P65/3600</f>
        <v>0.515208333333333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48.4184</v>
      </c>
      <c r="E66" s="87" t="n">
        <v>27.7555</v>
      </c>
      <c r="F66" s="87" t="n">
        <v>34.4738</v>
      </c>
      <c r="G66" s="87" t="n">
        <v>35.1092</v>
      </c>
      <c r="H66" s="87" t="n">
        <v>1740</v>
      </c>
      <c r="I66" s="87" t="n">
        <v>2.74</v>
      </c>
      <c r="J66" s="73" t="n">
        <f aca="false">H66/3600</f>
        <v>0.483333333333333</v>
      </c>
      <c r="L66" s="86" t="n">
        <v>148.6264</v>
      </c>
      <c r="M66" s="87" t="n">
        <v>27.7547</v>
      </c>
      <c r="N66" s="87" t="n">
        <v>34.5104</v>
      </c>
      <c r="O66" s="87" t="n">
        <v>35.1506</v>
      </c>
      <c r="P66" s="87" t="n">
        <v>1589.8</v>
      </c>
      <c r="Q66" s="87" t="n">
        <v>2.32</v>
      </c>
      <c r="R66" s="73" t="n">
        <f aca="false">P66/3600</f>
        <v>0.441611111111111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82" t="n">
        <v>1327.0488</v>
      </c>
      <c r="E67" s="83" t="n">
        <v>39.9658</v>
      </c>
      <c r="F67" s="83" t="n">
        <v>41.2505</v>
      </c>
      <c r="G67" s="83" t="n">
        <v>42.3433</v>
      </c>
      <c r="H67" s="83" t="n">
        <v>2307.05</v>
      </c>
      <c r="I67" s="83" t="n">
        <v>3.36</v>
      </c>
      <c r="J67" s="62" t="n">
        <f aca="false">H67/3600</f>
        <v>0.640847222222222</v>
      </c>
      <c r="L67" s="82" t="n">
        <v>1325.8032</v>
      </c>
      <c r="M67" s="83" t="n">
        <v>39.96</v>
      </c>
      <c r="N67" s="83" t="n">
        <v>41.261</v>
      </c>
      <c r="O67" s="83" t="n">
        <v>42.3483</v>
      </c>
      <c r="P67" s="83" t="n">
        <v>2284.41</v>
      </c>
      <c r="Q67" s="83" t="n">
        <v>3.23</v>
      </c>
      <c r="R67" s="62" t="n">
        <f aca="false">P67/3600</f>
        <v>0.634558333333333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31.9672</v>
      </c>
      <c r="E68" s="85" t="n">
        <v>35.84</v>
      </c>
      <c r="F68" s="85" t="n">
        <v>38.2943</v>
      </c>
      <c r="G68" s="85" t="n">
        <v>39.5135</v>
      </c>
      <c r="H68" s="85" t="n">
        <v>1962.44</v>
      </c>
      <c r="I68" s="85" t="n">
        <v>2.78</v>
      </c>
      <c r="J68" s="67" t="n">
        <f aca="false">H68/3600</f>
        <v>0.545122222222222</v>
      </c>
      <c r="L68" s="84" t="n">
        <v>632.0664</v>
      </c>
      <c r="M68" s="85" t="n">
        <v>35.8359</v>
      </c>
      <c r="N68" s="85" t="n">
        <v>38.3111</v>
      </c>
      <c r="O68" s="85" t="n">
        <v>39.5345</v>
      </c>
      <c r="P68" s="85" t="n">
        <v>1842.83</v>
      </c>
      <c r="Q68" s="85" t="n">
        <v>2.56</v>
      </c>
      <c r="R68" s="67" t="n">
        <f aca="false">P68/3600</f>
        <v>0.511897222222222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96.6264</v>
      </c>
      <c r="E69" s="85" t="n">
        <v>32.1999</v>
      </c>
      <c r="F69" s="85" t="n">
        <v>36.2486</v>
      </c>
      <c r="G69" s="85" t="n">
        <v>37.3795</v>
      </c>
      <c r="H69" s="85" t="n">
        <v>1710.47</v>
      </c>
      <c r="I69" s="85" t="n">
        <v>2.21</v>
      </c>
      <c r="J69" s="67" t="n">
        <f aca="false">H69/3600</f>
        <v>0.475130555555556</v>
      </c>
      <c r="L69" s="84" t="n">
        <v>297.1128</v>
      </c>
      <c r="M69" s="85" t="n">
        <v>32.2045</v>
      </c>
      <c r="N69" s="85" t="n">
        <v>36.2367</v>
      </c>
      <c r="O69" s="85" t="n">
        <v>37.3433</v>
      </c>
      <c r="P69" s="85" t="n">
        <v>1673.53</v>
      </c>
      <c r="Q69" s="85" t="n">
        <v>2.18</v>
      </c>
      <c r="R69" s="67" t="n">
        <f aca="false">P69/3600</f>
        <v>0.464869444444444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2.824</v>
      </c>
      <c r="E70" s="87" t="n">
        <v>29.3202</v>
      </c>
      <c r="F70" s="87" t="n">
        <v>34.8485</v>
      </c>
      <c r="G70" s="87" t="n">
        <v>35.9264</v>
      </c>
      <c r="H70" s="87" t="n">
        <v>1388.62</v>
      </c>
      <c r="I70" s="87" t="n">
        <v>1.88</v>
      </c>
      <c r="J70" s="73" t="n">
        <f aca="false">H70/3600</f>
        <v>0.385727777777778</v>
      </c>
      <c r="L70" s="86" t="n">
        <v>142.7552</v>
      </c>
      <c r="M70" s="87" t="n">
        <v>29.3206</v>
      </c>
      <c r="N70" s="87" t="n">
        <v>34.85</v>
      </c>
      <c r="O70" s="87" t="n">
        <v>35.93</v>
      </c>
      <c r="P70" s="87" t="n">
        <v>1351.69</v>
      </c>
      <c r="Q70" s="87" t="n">
        <v>1.81</v>
      </c>
      <c r="R70" s="73" t="n">
        <f aca="false">P70/3600</f>
        <v>0.375469444444444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152.7144</v>
      </c>
      <c r="E71" s="83" t="n">
        <v>42.7461</v>
      </c>
      <c r="F71" s="83" t="n">
        <v>46.5411</v>
      </c>
      <c r="G71" s="83" t="n">
        <v>47.8247</v>
      </c>
      <c r="H71" s="83" t="n">
        <v>19346.09</v>
      </c>
      <c r="I71" s="83" t="n">
        <v>21.86</v>
      </c>
      <c r="J71" s="62" t="n">
        <f aca="false">H71/3600</f>
        <v>5.37391388888889</v>
      </c>
      <c r="L71" s="82" t="n">
        <v>2151.772</v>
      </c>
      <c r="M71" s="83" t="n">
        <v>42.7472</v>
      </c>
      <c r="N71" s="83" t="n">
        <v>46.5418</v>
      </c>
      <c r="O71" s="83" t="n">
        <v>47.8397</v>
      </c>
      <c r="P71" s="83" t="n">
        <v>18191.26</v>
      </c>
      <c r="Q71" s="83" t="n">
        <v>21.85</v>
      </c>
      <c r="R71" s="62" t="n">
        <f aca="false">P71/3600</f>
        <v>5.05312777777778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850.7208</v>
      </c>
      <c r="E72" s="85" t="n">
        <v>40.3427</v>
      </c>
      <c r="F72" s="85" t="n">
        <v>44.3653</v>
      </c>
      <c r="G72" s="85" t="n">
        <v>45.6355</v>
      </c>
      <c r="H72" s="85" t="n">
        <v>16840.58</v>
      </c>
      <c r="I72" s="85" t="n">
        <v>16.1</v>
      </c>
      <c r="J72" s="67" t="n">
        <f aca="false">H72/3600</f>
        <v>4.67793888888889</v>
      </c>
      <c r="L72" s="84" t="n">
        <v>851.136</v>
      </c>
      <c r="M72" s="85" t="n">
        <v>40.3476</v>
      </c>
      <c r="N72" s="85" t="n">
        <v>44.3767</v>
      </c>
      <c r="O72" s="85" t="n">
        <v>45.6535</v>
      </c>
      <c r="P72" s="85" t="n">
        <v>16237.58</v>
      </c>
      <c r="Q72" s="85" t="n">
        <v>15.72</v>
      </c>
      <c r="R72" s="67" t="n">
        <f aca="false">P72/3600</f>
        <v>4.51043888888889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19.872</v>
      </c>
      <c r="E73" s="85" t="n">
        <v>37.5865</v>
      </c>
      <c r="F73" s="85" t="n">
        <v>42.515</v>
      </c>
      <c r="G73" s="85" t="n">
        <v>43.7368</v>
      </c>
      <c r="H73" s="85" t="n">
        <v>16344.02</v>
      </c>
      <c r="I73" s="85" t="n">
        <v>14.31</v>
      </c>
      <c r="J73" s="67" t="n">
        <f aca="false">H73/3600</f>
        <v>4.54000555555556</v>
      </c>
      <c r="L73" s="84" t="n">
        <v>420.2048</v>
      </c>
      <c r="M73" s="85" t="n">
        <v>37.5904</v>
      </c>
      <c r="N73" s="85" t="n">
        <v>42.4756</v>
      </c>
      <c r="O73" s="85" t="n">
        <v>43.7477</v>
      </c>
      <c r="P73" s="85" t="n">
        <v>15287.71</v>
      </c>
      <c r="Q73" s="85" t="n">
        <v>13.99</v>
      </c>
      <c r="R73" s="67" t="n">
        <f aca="false">P73/3600</f>
        <v>4.24658611111111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19.6296</v>
      </c>
      <c r="E74" s="87" t="n">
        <v>34.6044</v>
      </c>
      <c r="F74" s="87" t="n">
        <v>41.2969</v>
      </c>
      <c r="G74" s="87" t="n">
        <v>42.3079</v>
      </c>
      <c r="H74" s="87" t="n">
        <v>15519.16</v>
      </c>
      <c r="I74" s="87" t="n">
        <v>14.98</v>
      </c>
      <c r="J74" s="73" t="n">
        <f aca="false">H74/3600</f>
        <v>4.31087777777778</v>
      </c>
      <c r="L74" s="86" t="n">
        <v>219.4728</v>
      </c>
      <c r="M74" s="87" t="n">
        <v>34.6186</v>
      </c>
      <c r="N74" s="87" t="n">
        <v>41.2623</v>
      </c>
      <c r="O74" s="87" t="n">
        <v>42.3129</v>
      </c>
      <c r="P74" s="87" t="n">
        <v>14426.63</v>
      </c>
      <c r="Q74" s="87" t="n">
        <v>12.53</v>
      </c>
      <c r="R74" s="73" t="n">
        <f aca="false">P74/3600</f>
        <v>4.00739722222222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444.548</v>
      </c>
      <c r="E75" s="83" t="n">
        <v>43.134</v>
      </c>
      <c r="F75" s="83" t="n">
        <v>48.1748</v>
      </c>
      <c r="G75" s="83" t="n">
        <v>48.8525</v>
      </c>
      <c r="H75" s="83" t="n">
        <v>18556.66</v>
      </c>
      <c r="I75" s="83" t="n">
        <v>20.92</v>
      </c>
      <c r="J75" s="62" t="n">
        <f aca="false">H75/3600</f>
        <v>5.15462777777778</v>
      </c>
      <c r="L75" s="82" t="n">
        <v>1444.64</v>
      </c>
      <c r="M75" s="83" t="n">
        <v>43.1347</v>
      </c>
      <c r="N75" s="83" t="n">
        <v>48.1735</v>
      </c>
      <c r="O75" s="83" t="n">
        <v>48.8682</v>
      </c>
      <c r="P75" s="83" t="n">
        <v>17161.98</v>
      </c>
      <c r="Q75" s="83" t="n">
        <v>19.38</v>
      </c>
      <c r="R75" s="62" t="n">
        <f aca="false">P75/3600</f>
        <v>4.76721666666667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03.7144</v>
      </c>
      <c r="E76" s="85" t="n">
        <v>41.268</v>
      </c>
      <c r="F76" s="85" t="n">
        <v>46.3904</v>
      </c>
      <c r="G76" s="85" t="n">
        <v>47.0518</v>
      </c>
      <c r="H76" s="85" t="n">
        <v>16576.99</v>
      </c>
      <c r="I76" s="85" t="n">
        <v>17.14</v>
      </c>
      <c r="J76" s="67" t="n">
        <f aca="false">H76/3600</f>
        <v>4.60471944444445</v>
      </c>
      <c r="L76" s="84" t="n">
        <v>403.4896</v>
      </c>
      <c r="M76" s="85" t="n">
        <v>41.2698</v>
      </c>
      <c r="N76" s="85" t="n">
        <v>46.3739</v>
      </c>
      <c r="O76" s="85" t="n">
        <v>46.9957</v>
      </c>
      <c r="P76" s="85" t="n">
        <v>16527.36</v>
      </c>
      <c r="Q76" s="85" t="n">
        <v>16.79</v>
      </c>
      <c r="R76" s="67" t="n">
        <f aca="false">P76/3600</f>
        <v>4.59093333333333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81.4976</v>
      </c>
      <c r="E77" s="85" t="n">
        <v>39.0167</v>
      </c>
      <c r="F77" s="85" t="n">
        <v>44.6879</v>
      </c>
      <c r="G77" s="85" t="n">
        <v>45.2138</v>
      </c>
      <c r="H77" s="85" t="n">
        <v>15532.42</v>
      </c>
      <c r="I77" s="85" t="n">
        <v>13.8</v>
      </c>
      <c r="J77" s="67" t="n">
        <f aca="false">H77/3600</f>
        <v>4.31456111111111</v>
      </c>
      <c r="L77" s="84" t="n">
        <v>181.8136</v>
      </c>
      <c r="M77" s="85" t="n">
        <v>39.0382</v>
      </c>
      <c r="N77" s="85" t="n">
        <v>44.6565</v>
      </c>
      <c r="O77" s="85" t="n">
        <v>45.2441</v>
      </c>
      <c r="P77" s="85" t="n">
        <v>14431.59</v>
      </c>
      <c r="Q77" s="85" t="n">
        <v>15.67</v>
      </c>
      <c r="R77" s="67" t="n">
        <f aca="false">P77/3600</f>
        <v>4.008775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95.5952</v>
      </c>
      <c r="E78" s="87" t="n">
        <v>36.4888</v>
      </c>
      <c r="F78" s="87" t="n">
        <v>43.1849</v>
      </c>
      <c r="G78" s="87" t="n">
        <v>43.8079</v>
      </c>
      <c r="H78" s="87" t="n">
        <v>15157.96</v>
      </c>
      <c r="I78" s="87" t="n">
        <v>12.68</v>
      </c>
      <c r="J78" s="73" t="n">
        <f aca="false">H78/3600</f>
        <v>4.21054444444444</v>
      </c>
      <c r="L78" s="86" t="n">
        <v>95.5512</v>
      </c>
      <c r="M78" s="87" t="n">
        <v>36.4957</v>
      </c>
      <c r="N78" s="87" t="n">
        <v>43.2898</v>
      </c>
      <c r="O78" s="87" t="n">
        <v>43.6508</v>
      </c>
      <c r="P78" s="87" t="n">
        <v>13934.17</v>
      </c>
      <c r="Q78" s="87" t="n">
        <v>12.2</v>
      </c>
      <c r="R78" s="73" t="n">
        <f aca="false">P78/3600</f>
        <v>3.87060277777778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1898.2472</v>
      </c>
      <c r="E79" s="83" t="n">
        <v>43.4105</v>
      </c>
      <c r="F79" s="83" t="n">
        <v>47.3576</v>
      </c>
      <c r="G79" s="83" t="n">
        <v>48.3196</v>
      </c>
      <c r="H79" s="83" t="n">
        <v>20361.73</v>
      </c>
      <c r="I79" s="83" t="n">
        <v>21.11</v>
      </c>
      <c r="J79" s="62" t="n">
        <f aca="false">H79/3600</f>
        <v>5.65603611111111</v>
      </c>
      <c r="L79" s="82" t="n">
        <v>1897.2088</v>
      </c>
      <c r="M79" s="83" t="n">
        <v>43.4155</v>
      </c>
      <c r="N79" s="83" t="n">
        <v>47.3446</v>
      </c>
      <c r="O79" s="83" t="n">
        <v>48.3436</v>
      </c>
      <c r="P79" s="83" t="n">
        <v>19167.26</v>
      </c>
      <c r="Q79" s="83" t="n">
        <v>22.63</v>
      </c>
      <c r="R79" s="62" t="n">
        <f aca="false">P79/3600</f>
        <v>5.32423888888889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680.4056</v>
      </c>
      <c r="E80" s="85" t="n">
        <v>41.181</v>
      </c>
      <c r="F80" s="85" t="n">
        <v>45.3201</v>
      </c>
      <c r="G80" s="85" t="n">
        <v>46.2613</v>
      </c>
      <c r="H80" s="85" t="n">
        <v>18163.93</v>
      </c>
      <c r="I80" s="85" t="n">
        <v>18.1</v>
      </c>
      <c r="J80" s="67" t="n">
        <f aca="false">H80/3600</f>
        <v>5.04553611111111</v>
      </c>
      <c r="L80" s="84" t="n">
        <v>680.4832</v>
      </c>
      <c r="M80" s="85" t="n">
        <v>41.1864</v>
      </c>
      <c r="N80" s="85" t="n">
        <v>45.3265</v>
      </c>
      <c r="O80" s="85" t="n">
        <v>46.3013</v>
      </c>
      <c r="P80" s="85" t="n">
        <v>16790.26</v>
      </c>
      <c r="Q80" s="85" t="n">
        <v>19.22</v>
      </c>
      <c r="R80" s="67" t="n">
        <f aca="false">P80/3600</f>
        <v>4.66396111111111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11.4376</v>
      </c>
      <c r="E81" s="85" t="n">
        <v>38.7067</v>
      </c>
      <c r="F81" s="85" t="n">
        <v>43.588</v>
      </c>
      <c r="G81" s="85" t="n">
        <v>44.428</v>
      </c>
      <c r="H81" s="85" t="n">
        <v>16980.56</v>
      </c>
      <c r="I81" s="85" t="n">
        <v>14.76</v>
      </c>
      <c r="J81" s="67" t="n">
        <f aca="false">H81/3600</f>
        <v>4.71682222222222</v>
      </c>
      <c r="L81" s="84" t="n">
        <v>311.5056</v>
      </c>
      <c r="M81" s="85" t="n">
        <v>38.7038</v>
      </c>
      <c r="N81" s="85" t="n">
        <v>43.5167</v>
      </c>
      <c r="O81" s="85" t="n">
        <v>44.4953</v>
      </c>
      <c r="P81" s="85" t="n">
        <v>15716.01</v>
      </c>
      <c r="Q81" s="85" t="n">
        <v>16.72</v>
      </c>
      <c r="R81" s="67" t="n">
        <f aca="false">P81/3600</f>
        <v>4.36555833333333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0.6696</v>
      </c>
      <c r="E82" s="87" t="n">
        <v>35.9444</v>
      </c>
      <c r="F82" s="87" t="n">
        <v>42.219</v>
      </c>
      <c r="G82" s="87" t="n">
        <v>43.0642</v>
      </c>
      <c r="H82" s="87" t="n">
        <v>16129.2</v>
      </c>
      <c r="I82" s="87" t="n">
        <v>14.35</v>
      </c>
      <c r="J82" s="73" t="n">
        <f aca="false">H82/3600</f>
        <v>4.48033333333333</v>
      </c>
      <c r="L82" s="86" t="n">
        <v>160.1536</v>
      </c>
      <c r="M82" s="87" t="n">
        <v>35.9477</v>
      </c>
      <c r="N82" s="87" t="n">
        <v>42.217</v>
      </c>
      <c r="O82" s="87" t="n">
        <v>43.083</v>
      </c>
      <c r="P82" s="87" t="n">
        <v>14942.96</v>
      </c>
      <c r="Q82" s="87" t="n">
        <v>15.29</v>
      </c>
      <c r="R82" s="73" t="n">
        <f aca="false">P82/3600</f>
        <v>4.15082222222222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9</v>
      </c>
      <c r="C83" s="80" t="n">
        <v>22</v>
      </c>
      <c r="D83" s="82" t="n">
        <v>3834.812</v>
      </c>
      <c r="E83" s="83" t="n">
        <v>40.4469</v>
      </c>
      <c r="F83" s="83" t="n">
        <v>42.5352</v>
      </c>
      <c r="G83" s="83" t="n">
        <v>43.0803</v>
      </c>
      <c r="H83" s="83" t="n">
        <v>11674.9</v>
      </c>
      <c r="I83" s="83" t="n">
        <v>14.73</v>
      </c>
      <c r="J83" s="62" t="n">
        <f aca="false">H83/3600</f>
        <v>3.24302777777778</v>
      </c>
      <c r="L83" s="82" t="n">
        <v>3833.1224</v>
      </c>
      <c r="M83" s="83" t="n">
        <v>40.4378</v>
      </c>
      <c r="N83" s="83" t="n">
        <v>42.5362</v>
      </c>
      <c r="O83" s="83" t="n">
        <v>43.0725</v>
      </c>
      <c r="P83" s="83" t="n">
        <v>10999.74</v>
      </c>
      <c r="Q83" s="83" t="n">
        <v>14.62</v>
      </c>
      <c r="R83" s="62" t="n">
        <f aca="false">P83/3600</f>
        <v>3.05548333333333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15.2176</v>
      </c>
      <c r="E84" s="85" t="n">
        <v>37.032</v>
      </c>
      <c r="F84" s="85" t="n">
        <v>39.5231</v>
      </c>
      <c r="G84" s="85" t="n">
        <v>39.882</v>
      </c>
      <c r="H84" s="85" t="n">
        <v>9956.45</v>
      </c>
      <c r="I84" s="85" t="n">
        <v>12.06</v>
      </c>
      <c r="J84" s="67" t="n">
        <f aca="false">H84/3600</f>
        <v>2.76568055555556</v>
      </c>
      <c r="L84" s="84" t="n">
        <v>1813.196</v>
      </c>
      <c r="M84" s="85" t="n">
        <v>37.0349</v>
      </c>
      <c r="N84" s="85" t="n">
        <v>39.5339</v>
      </c>
      <c r="O84" s="85" t="n">
        <v>39.8938</v>
      </c>
      <c r="P84" s="85" t="n">
        <v>9240.17</v>
      </c>
      <c r="Q84" s="85" t="n">
        <v>13.01</v>
      </c>
      <c r="R84" s="67" t="n">
        <f aca="false">P84/3600</f>
        <v>2.56671388888889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78.2384</v>
      </c>
      <c r="E85" s="85" t="n">
        <v>33.9375</v>
      </c>
      <c r="F85" s="85" t="n">
        <v>37.1533</v>
      </c>
      <c r="G85" s="85" t="n">
        <v>37.4033</v>
      </c>
      <c r="H85" s="85" t="n">
        <v>8627.08</v>
      </c>
      <c r="I85" s="85" t="n">
        <v>10.64</v>
      </c>
      <c r="J85" s="67" t="n">
        <f aca="false">H85/3600</f>
        <v>2.39641111111111</v>
      </c>
      <c r="L85" s="84" t="n">
        <v>878.52</v>
      </c>
      <c r="M85" s="85" t="n">
        <v>33.9427</v>
      </c>
      <c r="N85" s="85" t="n">
        <v>37.1573</v>
      </c>
      <c r="O85" s="85" t="n">
        <v>37.3891</v>
      </c>
      <c r="P85" s="85" t="n">
        <v>8014.65</v>
      </c>
      <c r="Q85" s="85" t="n">
        <v>9.28</v>
      </c>
      <c r="R85" s="67" t="n">
        <f aca="false">P85/3600</f>
        <v>2.22629166666667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53.0896</v>
      </c>
      <c r="E86" s="87" t="n">
        <v>31.1374</v>
      </c>
      <c r="F86" s="87" t="n">
        <v>35.5167</v>
      </c>
      <c r="G86" s="87" t="n">
        <v>35.6064</v>
      </c>
      <c r="H86" s="87" t="n">
        <v>7710.48</v>
      </c>
      <c r="I86" s="87" t="n">
        <v>8.1</v>
      </c>
      <c r="J86" s="73" t="n">
        <f aca="false">H86/3600</f>
        <v>2.1418</v>
      </c>
      <c r="L86" s="86" t="n">
        <v>453.6792</v>
      </c>
      <c r="M86" s="87" t="n">
        <v>31.1277</v>
      </c>
      <c r="N86" s="87" t="n">
        <v>35.491</v>
      </c>
      <c r="O86" s="87" t="n">
        <v>35.602</v>
      </c>
      <c r="P86" s="87" t="n">
        <v>7095.38</v>
      </c>
      <c r="Q86" s="87" t="n">
        <v>8.44</v>
      </c>
      <c r="R86" s="73" t="n">
        <f aca="false">P86/3600</f>
        <v>1.97093888888889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5</v>
      </c>
      <c r="C87" s="80" t="n">
        <v>22</v>
      </c>
      <c r="D87" s="82" t="n">
        <v>5311.9147</v>
      </c>
      <c r="E87" s="83" t="n">
        <v>43.0237</v>
      </c>
      <c r="F87" s="83" t="n">
        <v>45.6416</v>
      </c>
      <c r="G87" s="83" t="n">
        <v>45.8764</v>
      </c>
      <c r="H87" s="83" t="n">
        <v>25107.34</v>
      </c>
      <c r="I87" s="83" t="n">
        <v>27.29</v>
      </c>
      <c r="J87" s="62" t="n">
        <f aca="false">H87/3600</f>
        <v>6.97426111111111</v>
      </c>
      <c r="L87" s="82" t="n">
        <v>5312.8997</v>
      </c>
      <c r="M87" s="83" t="n">
        <v>43.019</v>
      </c>
      <c r="N87" s="83" t="n">
        <v>45.6356</v>
      </c>
      <c r="O87" s="83" t="n">
        <v>45.8903</v>
      </c>
      <c r="P87" s="83" t="n">
        <v>23630.6</v>
      </c>
      <c r="Q87" s="83" t="n">
        <v>26.55</v>
      </c>
      <c r="R87" s="62" t="n">
        <f aca="false">P87/3600</f>
        <v>6.56405555555556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611.4635</v>
      </c>
      <c r="E88" s="85" t="n">
        <v>38.9937</v>
      </c>
      <c r="F88" s="85" t="n">
        <v>42.554</v>
      </c>
      <c r="G88" s="85" t="n">
        <v>42.6288</v>
      </c>
      <c r="H88" s="85" t="n">
        <v>21441.16</v>
      </c>
      <c r="I88" s="85" t="n">
        <v>23.24</v>
      </c>
      <c r="J88" s="67" t="n">
        <f aca="false">H88/3600</f>
        <v>5.95587777777778</v>
      </c>
      <c r="L88" s="84" t="n">
        <v>2611.8936</v>
      </c>
      <c r="M88" s="85" t="n">
        <v>38.9862</v>
      </c>
      <c r="N88" s="85" t="n">
        <v>42.5799</v>
      </c>
      <c r="O88" s="85" t="n">
        <v>42.6233</v>
      </c>
      <c r="P88" s="85" t="n">
        <v>20735.65</v>
      </c>
      <c r="Q88" s="85" t="n">
        <v>22.46</v>
      </c>
      <c r="R88" s="67" t="n">
        <f aca="false">P88/3600</f>
        <v>5.75990277777778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267.4021</v>
      </c>
      <c r="E89" s="85" t="n">
        <v>35.2489</v>
      </c>
      <c r="F89" s="85" t="n">
        <v>40.207</v>
      </c>
      <c r="G89" s="85" t="n">
        <v>39.9943</v>
      </c>
      <c r="H89" s="85" t="n">
        <v>18471.52</v>
      </c>
      <c r="I89" s="85" t="n">
        <v>19.57</v>
      </c>
      <c r="J89" s="67" t="n">
        <f aca="false">H89/3600</f>
        <v>5.13097777777778</v>
      </c>
      <c r="L89" s="84" t="n">
        <v>1265.7062</v>
      </c>
      <c r="M89" s="85" t="n">
        <v>35.2299</v>
      </c>
      <c r="N89" s="85" t="n">
        <v>40.2158</v>
      </c>
      <c r="O89" s="85" t="n">
        <v>39.9603</v>
      </c>
      <c r="P89" s="85" t="n">
        <v>17384.1</v>
      </c>
      <c r="Q89" s="85" t="n">
        <v>18.79</v>
      </c>
      <c r="R89" s="67" t="n">
        <f aca="false">P89/3600</f>
        <v>4.82891666666667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07.6502</v>
      </c>
      <c r="E90" s="87" t="n">
        <v>31.868</v>
      </c>
      <c r="F90" s="87" t="n">
        <v>38.6427</v>
      </c>
      <c r="G90" s="87" t="n">
        <v>38.2844</v>
      </c>
      <c r="H90" s="87" t="n">
        <v>15935.42</v>
      </c>
      <c r="I90" s="87" t="n">
        <v>16.35</v>
      </c>
      <c r="J90" s="73" t="n">
        <f aca="false">H90/3600</f>
        <v>4.42650555555556</v>
      </c>
      <c r="L90" s="86" t="n">
        <v>608.1672</v>
      </c>
      <c r="M90" s="87" t="n">
        <v>31.8768</v>
      </c>
      <c r="N90" s="87" t="n">
        <v>38.6329</v>
      </c>
      <c r="O90" s="87" t="n">
        <v>38.31</v>
      </c>
      <c r="P90" s="87" t="n">
        <v>16481.59</v>
      </c>
      <c r="Q90" s="87" t="n">
        <v>16.56</v>
      </c>
      <c r="R90" s="73" t="n">
        <f aca="false">P90/3600</f>
        <v>4.57821944444445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3</v>
      </c>
      <c r="C91" s="80" t="n">
        <v>22</v>
      </c>
      <c r="D91" s="82" t="n">
        <v>323.3344</v>
      </c>
      <c r="E91" s="83" t="n">
        <v>46.7054</v>
      </c>
      <c r="F91" s="83" t="n">
        <v>45.2141</v>
      </c>
      <c r="G91" s="83" t="n">
        <v>45.1789</v>
      </c>
      <c r="H91" s="83" t="n">
        <v>7678.76</v>
      </c>
      <c r="I91" s="83" t="n">
        <v>6.55</v>
      </c>
      <c r="J91" s="62" t="n">
        <f aca="false">H91/3600</f>
        <v>2.13298888888889</v>
      </c>
      <c r="L91" s="82" t="n">
        <v>322.4176</v>
      </c>
      <c r="M91" s="83" t="n">
        <v>46.6517</v>
      </c>
      <c r="N91" s="83" t="n">
        <v>45.204</v>
      </c>
      <c r="O91" s="83" t="n">
        <v>45.1685</v>
      </c>
      <c r="P91" s="83" t="n">
        <v>7115.6</v>
      </c>
      <c r="Q91" s="83" t="n">
        <v>6.66</v>
      </c>
      <c r="R91" s="62" t="n">
        <f aca="false">P91/3600</f>
        <v>1.97655555555556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36.7016</v>
      </c>
      <c r="E92" s="85" t="n">
        <v>42.3083</v>
      </c>
      <c r="F92" s="85" t="n">
        <v>41.0411</v>
      </c>
      <c r="G92" s="85" t="n">
        <v>41.0477</v>
      </c>
      <c r="H92" s="85" t="n">
        <v>7267.09</v>
      </c>
      <c r="I92" s="85" t="n">
        <v>6.39</v>
      </c>
      <c r="J92" s="67" t="n">
        <f aca="false">H92/3600</f>
        <v>2.01863611111111</v>
      </c>
      <c r="L92" s="84" t="n">
        <v>235.6328</v>
      </c>
      <c r="M92" s="85" t="n">
        <v>42.2792</v>
      </c>
      <c r="N92" s="85" t="n">
        <v>41.0525</v>
      </c>
      <c r="O92" s="85" t="n">
        <v>41.0883</v>
      </c>
      <c r="P92" s="85" t="n">
        <v>6814.65</v>
      </c>
      <c r="Q92" s="85" t="n">
        <v>5.8</v>
      </c>
      <c r="R92" s="67" t="n">
        <f aca="false">P92/3600</f>
        <v>1.89295833333333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76.4104</v>
      </c>
      <c r="E93" s="85" t="n">
        <v>37.5862</v>
      </c>
      <c r="F93" s="85" t="n">
        <v>38.7795</v>
      </c>
      <c r="G93" s="85" t="n">
        <v>38.7069</v>
      </c>
      <c r="H93" s="85" t="n">
        <v>7183.29</v>
      </c>
      <c r="I93" s="85" t="n">
        <v>5.48</v>
      </c>
      <c r="J93" s="67" t="n">
        <f aca="false">H93/3600</f>
        <v>1.99535833333333</v>
      </c>
      <c r="L93" s="84" t="n">
        <v>175.2992</v>
      </c>
      <c r="M93" s="85" t="n">
        <v>37.5921</v>
      </c>
      <c r="N93" s="85" t="n">
        <v>38.7624</v>
      </c>
      <c r="O93" s="85" t="n">
        <v>38.7282</v>
      </c>
      <c r="P93" s="85" t="n">
        <v>6909.06</v>
      </c>
      <c r="Q93" s="85" t="n">
        <v>5.08</v>
      </c>
      <c r="R93" s="67" t="n">
        <f aca="false">P93/3600</f>
        <v>1.91918333333333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28.2512</v>
      </c>
      <c r="E94" s="87" t="n">
        <v>32.631</v>
      </c>
      <c r="F94" s="87" t="n">
        <v>37.5966</v>
      </c>
      <c r="G94" s="87" t="n">
        <v>37.1508</v>
      </c>
      <c r="H94" s="87" t="n">
        <v>7367.15</v>
      </c>
      <c r="I94" s="87" t="n">
        <v>5.37</v>
      </c>
      <c r="J94" s="73" t="n">
        <f aca="false">H94/3600</f>
        <v>2.04643055555556</v>
      </c>
      <c r="L94" s="86" t="n">
        <v>128.9728</v>
      </c>
      <c r="M94" s="87" t="n">
        <v>32.6507</v>
      </c>
      <c r="N94" s="87" t="n">
        <v>37.6135</v>
      </c>
      <c r="O94" s="87" t="n">
        <v>37.1729</v>
      </c>
      <c r="P94" s="87" t="n">
        <v>6855.12</v>
      </c>
      <c r="Q94" s="87" t="n">
        <v>5.53</v>
      </c>
      <c r="R94" s="73" t="n">
        <f aca="false">P94/3600</f>
        <v>1.9042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4</v>
      </c>
      <c r="C95" s="80" t="n">
        <v>22</v>
      </c>
      <c r="D95" s="82" t="n">
        <v>675.5875</v>
      </c>
      <c r="E95" s="83" t="n">
        <v>48.8364</v>
      </c>
      <c r="F95" s="83" t="n">
        <v>51.7177</v>
      </c>
      <c r="G95" s="83" t="n">
        <v>52.69</v>
      </c>
      <c r="H95" s="83" t="n">
        <v>15676.78</v>
      </c>
      <c r="I95" s="83" t="n">
        <v>12.63</v>
      </c>
      <c r="J95" s="62" t="n">
        <f aca="false">H95/3600</f>
        <v>4.35466111111111</v>
      </c>
      <c r="L95" s="82" t="n">
        <v>676.0768</v>
      </c>
      <c r="M95" s="83" t="n">
        <v>48.8518</v>
      </c>
      <c r="N95" s="83" t="n">
        <v>51.7753</v>
      </c>
      <c r="O95" s="83" t="n">
        <v>52.6293</v>
      </c>
      <c r="P95" s="83" t="n">
        <v>14536.52</v>
      </c>
      <c r="Q95" s="83" t="n">
        <v>13.03</v>
      </c>
      <c r="R95" s="62" t="n">
        <f aca="false">P95/3600</f>
        <v>4.03792222222222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01.872</v>
      </c>
      <c r="E96" s="85" t="n">
        <v>44.9452</v>
      </c>
      <c r="F96" s="85" t="n">
        <v>48.2223</v>
      </c>
      <c r="G96" s="85" t="n">
        <v>49.2416</v>
      </c>
      <c r="H96" s="85" t="n">
        <v>14856.12</v>
      </c>
      <c r="I96" s="85" t="n">
        <v>13.26</v>
      </c>
      <c r="J96" s="67" t="n">
        <f aca="false">H96/3600</f>
        <v>4.1267</v>
      </c>
      <c r="L96" s="84" t="n">
        <v>401.0608</v>
      </c>
      <c r="M96" s="85" t="n">
        <v>44.9334</v>
      </c>
      <c r="N96" s="85" t="n">
        <v>48.153</v>
      </c>
      <c r="O96" s="85" t="n">
        <v>49.3268</v>
      </c>
      <c r="P96" s="85" t="n">
        <v>14240.69</v>
      </c>
      <c r="Q96" s="85" t="n">
        <v>12.86</v>
      </c>
      <c r="R96" s="67" t="n">
        <f aca="false">P96/3600</f>
        <v>3.95574722222222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39.6787</v>
      </c>
      <c r="E97" s="85" t="n">
        <v>41.0053</v>
      </c>
      <c r="F97" s="85" t="n">
        <v>45.2412</v>
      </c>
      <c r="G97" s="85" t="n">
        <v>45.9687</v>
      </c>
      <c r="H97" s="85" t="n">
        <v>14641.91</v>
      </c>
      <c r="I97" s="85" t="n">
        <v>11.91</v>
      </c>
      <c r="J97" s="67" t="n">
        <f aca="false">H97/3600</f>
        <v>4.06719722222222</v>
      </c>
      <c r="L97" s="84" t="n">
        <v>239.5046</v>
      </c>
      <c r="M97" s="85" t="n">
        <v>41.0121</v>
      </c>
      <c r="N97" s="85" t="n">
        <v>45.003</v>
      </c>
      <c r="O97" s="85" t="n">
        <v>46.5974</v>
      </c>
      <c r="P97" s="85" t="n">
        <v>14629</v>
      </c>
      <c r="Q97" s="85" t="n">
        <v>12.24</v>
      </c>
      <c r="R97" s="67" t="n">
        <f aca="false">P97/3600</f>
        <v>4.06361111111111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49.4566</v>
      </c>
      <c r="E98" s="87" t="n">
        <v>37.0062</v>
      </c>
      <c r="F98" s="87" t="n">
        <v>43.2938</v>
      </c>
      <c r="G98" s="87" t="n">
        <v>44.8809</v>
      </c>
      <c r="H98" s="87" t="n">
        <v>14056.55</v>
      </c>
      <c r="I98" s="87" t="n">
        <v>11.04</v>
      </c>
      <c r="J98" s="73" t="n">
        <f aca="false">H98/3600</f>
        <v>3.90459722222222</v>
      </c>
      <c r="L98" s="86" t="n">
        <v>148.9853</v>
      </c>
      <c r="M98" s="87" t="n">
        <v>36.9546</v>
      </c>
      <c r="N98" s="87" t="n">
        <v>43.4653</v>
      </c>
      <c r="O98" s="87" t="n">
        <v>44.7129</v>
      </c>
      <c r="P98" s="87" t="n">
        <v>13096.31</v>
      </c>
      <c r="Q98" s="87" t="n">
        <v>11.13</v>
      </c>
      <c r="R98" s="73" t="n">
        <f aca="false">P98/3600</f>
        <v>3.63786388888889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3.0451617893715</v>
      </c>
      <c r="J106" s="88" t="n">
        <f aca="false">GEOMEAN(J3:J98)</f>
        <v>3.13482753292711</v>
      </c>
      <c r="Q106" s="88" t="n">
        <f aca="false">GEOMEAN(Q3:Q98)</f>
        <v>12.8751607421318</v>
      </c>
      <c r="R106" s="88" t="n">
        <f aca="false">GEOMEAN(R3:R98)</f>
        <v>2.97019570972954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86968268390641</v>
      </c>
      <c r="R107" s="89" t="n">
        <f aca="false">R106/J106</f>
        <v>0.947482972677657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439697222222222</v>
      </c>
      <c r="J108" s="88" t="n">
        <f aca="false">SUM(J3:J98)</f>
        <v>380.441958333333</v>
      </c>
      <c r="Q108" s="88" t="n">
        <f aca="false">SUM(Q3:Q98)/3600</f>
        <v>0.440683333333333</v>
      </c>
      <c r="R108" s="88" t="n">
        <f aca="false">SUM(R3:R98)</f>
        <v>363.686222222222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3.4849258044256</v>
      </c>
      <c r="J113" s="88" t="n">
        <f aca="false">GEOMEAN(J19:J82)</f>
        <v>3.09016211352008</v>
      </c>
      <c r="Q113" s="88" t="n">
        <f aca="false">GEOMEAN(Q19:Q82)</f>
        <v>13.3087012437422</v>
      </c>
      <c r="R113" s="88" t="n">
        <f aca="false">GEOMEAN(R19:R82)</f>
        <v>2.92740868317004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86931736722979</v>
      </c>
      <c r="R114" s="89" t="n">
        <f aca="false">R113/J113</f>
        <v>0.94733175012470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Q67" activeCellId="0" sqref="Q67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66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0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7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5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6</v>
      </c>
      <c r="C19" s="92" t="n">
        <v>22</v>
      </c>
      <c r="D19" s="82" t="n">
        <v>5283.3936</v>
      </c>
      <c r="E19" s="83" t="n">
        <v>41.8837</v>
      </c>
      <c r="F19" s="83" t="n">
        <v>43.5162</v>
      </c>
      <c r="G19" s="83" t="n">
        <v>45.0382</v>
      </c>
      <c r="H19" s="83" t="n">
        <v>18988.61</v>
      </c>
      <c r="I19" s="83" t="n">
        <v>36.46</v>
      </c>
      <c r="J19" s="62" t="n">
        <f aca="false">H19/3600</f>
        <v>5.27461388888889</v>
      </c>
      <c r="L19" s="82" t="n">
        <v>5321.5864</v>
      </c>
      <c r="M19" s="83" t="n">
        <v>41.7132</v>
      </c>
      <c r="N19" s="83" t="n">
        <v>43.336</v>
      </c>
      <c r="O19" s="83" t="n">
        <v>44.9292</v>
      </c>
      <c r="P19" s="83" t="n">
        <v>19359.12</v>
      </c>
      <c r="Q19" s="83" t="n">
        <v>25.8</v>
      </c>
      <c r="R19" s="62" t="n">
        <f aca="false">P19/3600</f>
        <v>5.37753333333333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 t="n">
        <v>2454.3072</v>
      </c>
      <c r="E20" s="85" t="n">
        <v>39.8556</v>
      </c>
      <c r="F20" s="85" t="n">
        <v>41.8956</v>
      </c>
      <c r="G20" s="85" t="n">
        <v>42.9843</v>
      </c>
      <c r="H20" s="85" t="n">
        <v>15569.21</v>
      </c>
      <c r="I20" s="85" t="n">
        <v>29.61</v>
      </c>
      <c r="J20" s="67" t="n">
        <f aca="false">H20/3600</f>
        <v>4.32478055555556</v>
      </c>
      <c r="L20" s="84" t="n">
        <v>2460.6952</v>
      </c>
      <c r="M20" s="85" t="n">
        <v>39.6283</v>
      </c>
      <c r="N20" s="85" t="n">
        <v>41.6221</v>
      </c>
      <c r="O20" s="85" t="n">
        <v>42.8546</v>
      </c>
      <c r="P20" s="85" t="n">
        <v>15764.96</v>
      </c>
      <c r="Q20" s="85" t="n">
        <v>21.6</v>
      </c>
      <c r="R20" s="67" t="n">
        <f aca="false">P20/3600</f>
        <v>4.37915555555556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193.732</v>
      </c>
      <c r="E21" s="85" t="n">
        <v>37.2921</v>
      </c>
      <c r="F21" s="85" t="n">
        <v>40.6703</v>
      </c>
      <c r="G21" s="85" t="n">
        <v>41.7162</v>
      </c>
      <c r="H21" s="85" t="n">
        <v>13119.13</v>
      </c>
      <c r="I21" s="85" t="n">
        <v>27.57</v>
      </c>
      <c r="J21" s="67" t="n">
        <f aca="false">H21/3600</f>
        <v>3.64420277777778</v>
      </c>
      <c r="L21" s="84" t="n">
        <v>1191.1016</v>
      </c>
      <c r="M21" s="85" t="n">
        <v>37.0571</v>
      </c>
      <c r="N21" s="85" t="n">
        <v>40.3172</v>
      </c>
      <c r="O21" s="85" t="n">
        <v>41.5521</v>
      </c>
      <c r="P21" s="85" t="n">
        <v>13153.57</v>
      </c>
      <c r="Q21" s="85" t="n">
        <v>20.36</v>
      </c>
      <c r="R21" s="67" t="n">
        <f aca="false">P21/3600</f>
        <v>3.65376944444444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88.704</v>
      </c>
      <c r="E22" s="87" t="n">
        <v>34.6718</v>
      </c>
      <c r="F22" s="87" t="n">
        <v>39.7822</v>
      </c>
      <c r="G22" s="87" t="n">
        <v>40.899</v>
      </c>
      <c r="H22" s="87" t="n">
        <v>11301.48</v>
      </c>
      <c r="I22" s="87" t="n">
        <v>21.63</v>
      </c>
      <c r="J22" s="73" t="n">
        <f aca="false">H22/3600</f>
        <v>3.1393</v>
      </c>
      <c r="L22" s="86" t="n">
        <v>587.096</v>
      </c>
      <c r="M22" s="87" t="n">
        <v>34.4288</v>
      </c>
      <c r="N22" s="87" t="n">
        <v>39.472</v>
      </c>
      <c r="O22" s="87" t="n">
        <v>40.7814</v>
      </c>
      <c r="P22" s="87" t="n">
        <v>11349.66</v>
      </c>
      <c r="Q22" s="87" t="n">
        <v>18.02</v>
      </c>
      <c r="R22" s="73" t="n">
        <f aca="false">P22/3600</f>
        <v>3.15268333333333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8</v>
      </c>
      <c r="C23" s="92" t="n">
        <v>22</v>
      </c>
      <c r="D23" s="82" t="n">
        <v>8283.8304</v>
      </c>
      <c r="E23" s="83" t="n">
        <v>39.9602</v>
      </c>
      <c r="F23" s="83" t="n">
        <v>42.0685</v>
      </c>
      <c r="G23" s="83" t="n">
        <v>43.2613</v>
      </c>
      <c r="H23" s="83" t="n">
        <v>16871.71</v>
      </c>
      <c r="I23" s="83" t="n">
        <v>43.4</v>
      </c>
      <c r="J23" s="62" t="n">
        <f aca="false">H23/3600</f>
        <v>4.68658611111111</v>
      </c>
      <c r="L23" s="82" t="n">
        <v>8271.5736</v>
      </c>
      <c r="M23" s="83" t="n">
        <v>39.9002</v>
      </c>
      <c r="N23" s="83" t="n">
        <v>41.9786</v>
      </c>
      <c r="O23" s="83" t="n">
        <v>43.1851</v>
      </c>
      <c r="P23" s="83" t="n">
        <v>17116.28</v>
      </c>
      <c r="Q23" s="83" t="n">
        <v>29.3</v>
      </c>
      <c r="R23" s="62" t="n">
        <f aca="false">P23/3600</f>
        <v>4.75452222222222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49.9816</v>
      </c>
      <c r="E24" s="85" t="n">
        <v>37.0622</v>
      </c>
      <c r="F24" s="85" t="n">
        <v>39.9193</v>
      </c>
      <c r="G24" s="85" t="n">
        <v>40.9176</v>
      </c>
      <c r="H24" s="85" t="n">
        <v>12792.7</v>
      </c>
      <c r="I24" s="85" t="n">
        <v>33.36</v>
      </c>
      <c r="J24" s="67" t="n">
        <f aca="false">H24/3600</f>
        <v>3.55352777777778</v>
      </c>
      <c r="L24" s="84" t="n">
        <v>3238.8408</v>
      </c>
      <c r="M24" s="85" t="n">
        <v>36.9855</v>
      </c>
      <c r="N24" s="85" t="n">
        <v>39.8113</v>
      </c>
      <c r="O24" s="85" t="n">
        <v>40.8444</v>
      </c>
      <c r="P24" s="85" t="n">
        <v>13069.82</v>
      </c>
      <c r="Q24" s="85" t="n">
        <v>20.66</v>
      </c>
      <c r="R24" s="67" t="n">
        <f aca="false">P24/3600</f>
        <v>3.63050555555556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69.0896</v>
      </c>
      <c r="E25" s="85" t="n">
        <v>34.2723</v>
      </c>
      <c r="F25" s="85" t="n">
        <v>38.3135</v>
      </c>
      <c r="G25" s="85" t="n">
        <v>39.533</v>
      </c>
      <c r="H25" s="85" t="n">
        <v>10570.01</v>
      </c>
      <c r="I25" s="85" t="n">
        <v>27.75</v>
      </c>
      <c r="J25" s="67" t="n">
        <f aca="false">H25/3600</f>
        <v>2.93611388888889</v>
      </c>
      <c r="L25" s="84" t="n">
        <v>1363.436</v>
      </c>
      <c r="M25" s="85" t="n">
        <v>34.1829</v>
      </c>
      <c r="N25" s="85" t="n">
        <v>38.1485</v>
      </c>
      <c r="O25" s="85" t="n">
        <v>39.4196</v>
      </c>
      <c r="P25" s="85" t="n">
        <v>10750.18</v>
      </c>
      <c r="Q25" s="85" t="n">
        <v>19.76</v>
      </c>
      <c r="R25" s="67" t="n">
        <f aca="false">P25/3600</f>
        <v>2.98616111111111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5.816</v>
      </c>
      <c r="E26" s="87" t="n">
        <v>31.666</v>
      </c>
      <c r="F26" s="87" t="n">
        <v>37.2566</v>
      </c>
      <c r="G26" s="87" t="n">
        <v>38.7909</v>
      </c>
      <c r="H26" s="87" t="n">
        <v>9240.6</v>
      </c>
      <c r="I26" s="87" t="n">
        <v>23.99</v>
      </c>
      <c r="J26" s="73" t="n">
        <f aca="false">H26/3600</f>
        <v>2.56683333333333</v>
      </c>
      <c r="L26" s="86" t="n">
        <v>589.3632</v>
      </c>
      <c r="M26" s="87" t="n">
        <v>31.598</v>
      </c>
      <c r="N26" s="87" t="n">
        <v>37.0362</v>
      </c>
      <c r="O26" s="87" t="n">
        <v>38.6376</v>
      </c>
      <c r="P26" s="87" t="n">
        <v>9529.78</v>
      </c>
      <c r="Q26" s="87" t="n">
        <v>17.18</v>
      </c>
      <c r="R26" s="73" t="n">
        <f aca="false">P26/3600</f>
        <v>2.64716111111111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0</v>
      </c>
      <c r="C27" s="92" t="n">
        <v>22</v>
      </c>
      <c r="D27" s="82" t="n">
        <v>22163.276</v>
      </c>
      <c r="E27" s="83" t="n">
        <v>38.7145</v>
      </c>
      <c r="F27" s="83" t="n">
        <v>40.1943</v>
      </c>
      <c r="G27" s="83" t="n">
        <v>43.4542</v>
      </c>
      <c r="H27" s="83" t="n">
        <v>38112.32</v>
      </c>
      <c r="I27" s="83" t="n">
        <v>93.33</v>
      </c>
      <c r="J27" s="62" t="n">
        <f aca="false">H27/3600</f>
        <v>10.5867555555556</v>
      </c>
      <c r="L27" s="82" t="n">
        <v>22541.1024</v>
      </c>
      <c r="M27" s="83" t="n">
        <v>38.6165</v>
      </c>
      <c r="N27" s="83" t="n">
        <v>40.0468</v>
      </c>
      <c r="O27" s="83" t="n">
        <v>43.4262</v>
      </c>
      <c r="P27" s="83" t="n">
        <v>37941.84</v>
      </c>
      <c r="Q27" s="83" t="n">
        <v>70.16</v>
      </c>
      <c r="R27" s="62" t="n">
        <f aca="false">P27/3600</f>
        <v>10.5394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6006.5608</v>
      </c>
      <c r="E28" s="85" t="n">
        <v>36.7466</v>
      </c>
      <c r="F28" s="85" t="n">
        <v>38.9864</v>
      </c>
      <c r="G28" s="85" t="n">
        <v>41.5245</v>
      </c>
      <c r="H28" s="85" t="n">
        <v>27881.27</v>
      </c>
      <c r="I28" s="85" t="n">
        <v>59.99</v>
      </c>
      <c r="J28" s="67" t="n">
        <f aca="false">H28/3600</f>
        <v>7.74479722222222</v>
      </c>
      <c r="L28" s="84" t="n">
        <v>5973.0752</v>
      </c>
      <c r="M28" s="85" t="n">
        <v>36.6559</v>
      </c>
      <c r="N28" s="85" t="n">
        <v>38.8702</v>
      </c>
      <c r="O28" s="85" t="n">
        <v>41.4084</v>
      </c>
      <c r="P28" s="85" t="n">
        <v>27883.82</v>
      </c>
      <c r="Q28" s="85" t="n">
        <v>41.92</v>
      </c>
      <c r="R28" s="67" t="n">
        <f aca="false">P28/3600</f>
        <v>7.74550555555556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78.872</v>
      </c>
      <c r="E29" s="85" t="n">
        <v>34.6281</v>
      </c>
      <c r="F29" s="85" t="n">
        <v>38.0824</v>
      </c>
      <c r="G29" s="85" t="n">
        <v>39.8973</v>
      </c>
      <c r="H29" s="85" t="n">
        <v>22849.7</v>
      </c>
      <c r="I29" s="85" t="n">
        <v>54.45</v>
      </c>
      <c r="J29" s="67" t="n">
        <f aca="false">H29/3600</f>
        <v>6.34713888888889</v>
      </c>
      <c r="L29" s="84" t="n">
        <v>2644.2392</v>
      </c>
      <c r="M29" s="85" t="n">
        <v>34.5028</v>
      </c>
      <c r="N29" s="85" t="n">
        <v>37.8984</v>
      </c>
      <c r="O29" s="85" t="n">
        <v>39.7075</v>
      </c>
      <c r="P29" s="85" t="n">
        <v>23212.12</v>
      </c>
      <c r="Q29" s="85" t="n">
        <v>32.9</v>
      </c>
      <c r="R29" s="67" t="n">
        <f aca="false">P29/3600</f>
        <v>6.44781111111111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22.424</v>
      </c>
      <c r="E30" s="87" t="n">
        <v>32.3248</v>
      </c>
      <c r="F30" s="87" t="n">
        <v>37.305</v>
      </c>
      <c r="G30" s="87" t="n">
        <v>38.7031</v>
      </c>
      <c r="H30" s="87" t="n">
        <v>19985.2</v>
      </c>
      <c r="I30" s="87" t="n">
        <v>48.51</v>
      </c>
      <c r="J30" s="73" t="n">
        <f aca="false">H30/3600</f>
        <v>5.55144444444445</v>
      </c>
      <c r="L30" s="86" t="n">
        <v>1301.0264</v>
      </c>
      <c r="M30" s="87" t="n">
        <v>32.1828</v>
      </c>
      <c r="N30" s="87" t="n">
        <v>37.1406</v>
      </c>
      <c r="O30" s="87" t="n">
        <v>38.463</v>
      </c>
      <c r="P30" s="87" t="n">
        <v>20402.08</v>
      </c>
      <c r="Q30" s="87" t="n">
        <v>31.45</v>
      </c>
      <c r="R30" s="73" t="n">
        <f aca="false">P30/3600</f>
        <v>5.66724444444445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31</v>
      </c>
      <c r="C31" s="92" t="n">
        <v>22</v>
      </c>
      <c r="D31" s="82" t="n">
        <v>20768.2064</v>
      </c>
      <c r="E31" s="83" t="n">
        <v>39.5029</v>
      </c>
      <c r="F31" s="83" t="n">
        <v>43.8661</v>
      </c>
      <c r="G31" s="83" t="n">
        <v>45.1759</v>
      </c>
      <c r="H31" s="83" t="n">
        <v>46956.35</v>
      </c>
      <c r="I31" s="83" t="n">
        <v>96.84</v>
      </c>
      <c r="J31" s="62" t="n">
        <f aca="false">H31/3600</f>
        <v>13.0434305555556</v>
      </c>
      <c r="L31" s="82" t="n">
        <v>21026.3456</v>
      </c>
      <c r="M31" s="83" t="n">
        <v>39.402</v>
      </c>
      <c r="N31" s="83" t="n">
        <v>43.7115</v>
      </c>
      <c r="O31" s="83" t="n">
        <v>44.9313</v>
      </c>
      <c r="P31" s="83" t="n">
        <v>46914.55</v>
      </c>
      <c r="Q31" s="83" t="n">
        <v>74.77</v>
      </c>
      <c r="R31" s="62" t="n">
        <f aca="false">P31/3600</f>
        <v>13.0318194444444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058.9936</v>
      </c>
      <c r="E32" s="85" t="n">
        <v>37.5858</v>
      </c>
      <c r="F32" s="85" t="n">
        <v>42.4385</v>
      </c>
      <c r="G32" s="85" t="n">
        <v>42.9591</v>
      </c>
      <c r="H32" s="85" t="n">
        <v>36506.73</v>
      </c>
      <c r="I32" s="85" t="n">
        <v>76.46</v>
      </c>
      <c r="J32" s="67" t="n">
        <f aca="false">H32/3600</f>
        <v>10.1407583333333</v>
      </c>
      <c r="L32" s="84" t="n">
        <v>7091.136</v>
      </c>
      <c r="M32" s="85" t="n">
        <v>37.4303</v>
      </c>
      <c r="N32" s="85" t="n">
        <v>42.1784</v>
      </c>
      <c r="O32" s="85" t="n">
        <v>42.5935</v>
      </c>
      <c r="P32" s="85" t="n">
        <v>36781.81</v>
      </c>
      <c r="Q32" s="85" t="n">
        <v>52.92</v>
      </c>
      <c r="R32" s="67" t="n">
        <f aca="false">P32/3600</f>
        <v>10.2171694444444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66.5112</v>
      </c>
      <c r="E33" s="85" t="n">
        <v>35.6298</v>
      </c>
      <c r="F33" s="85" t="n">
        <v>41.1443</v>
      </c>
      <c r="G33" s="85" t="n">
        <v>41.0902</v>
      </c>
      <c r="H33" s="85" t="n">
        <v>29889.2</v>
      </c>
      <c r="I33" s="85" t="n">
        <v>60.94</v>
      </c>
      <c r="J33" s="67" t="n">
        <f aca="false">H33/3600</f>
        <v>8.30255555555556</v>
      </c>
      <c r="L33" s="84" t="n">
        <v>3260.5624</v>
      </c>
      <c r="M33" s="85" t="n">
        <v>35.3957</v>
      </c>
      <c r="N33" s="85" t="n">
        <v>40.8224</v>
      </c>
      <c r="O33" s="85" t="n">
        <v>40.6427</v>
      </c>
      <c r="P33" s="85" t="n">
        <v>29260.84</v>
      </c>
      <c r="Q33" s="85" t="n">
        <v>45.87</v>
      </c>
      <c r="R33" s="67" t="n">
        <f aca="false">P33/3600</f>
        <v>8.12801111111111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66.8576</v>
      </c>
      <c r="E34" s="87" t="n">
        <v>33.5277</v>
      </c>
      <c r="F34" s="87" t="n">
        <v>40.1192</v>
      </c>
      <c r="G34" s="87" t="n">
        <v>39.6867</v>
      </c>
      <c r="H34" s="87" t="n">
        <v>24905.51</v>
      </c>
      <c r="I34" s="87" t="n">
        <v>56.2</v>
      </c>
      <c r="J34" s="73" t="n">
        <f aca="false">H34/3600</f>
        <v>6.91819722222222</v>
      </c>
      <c r="L34" s="86" t="n">
        <v>1654.1712</v>
      </c>
      <c r="M34" s="87" t="n">
        <v>33.2261</v>
      </c>
      <c r="N34" s="87" t="n">
        <v>39.82</v>
      </c>
      <c r="O34" s="87" t="n">
        <v>39.2803</v>
      </c>
      <c r="P34" s="87" t="n">
        <v>25644.31</v>
      </c>
      <c r="Q34" s="87" t="n">
        <v>40.09</v>
      </c>
      <c r="R34" s="73" t="n">
        <f aca="false">P34/3600</f>
        <v>7.12341944444445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49</v>
      </c>
      <c r="C35" s="92" t="n">
        <v>22</v>
      </c>
      <c r="D35" s="82" t="n">
        <v>64373.8104</v>
      </c>
      <c r="E35" s="83" t="n">
        <v>38.4498</v>
      </c>
      <c r="F35" s="83" t="n">
        <v>41.9602</v>
      </c>
      <c r="G35" s="83" t="n">
        <v>44.1655</v>
      </c>
      <c r="H35" s="83" t="n">
        <v>53925.63</v>
      </c>
      <c r="I35" s="83" t="n">
        <v>163.33</v>
      </c>
      <c r="J35" s="62" t="n">
        <f aca="false">H35/3600</f>
        <v>14.9793416666667</v>
      </c>
      <c r="L35" s="82" t="n">
        <v>64316.5144</v>
      </c>
      <c r="M35" s="83" t="n">
        <v>38.315</v>
      </c>
      <c r="N35" s="83" t="n">
        <v>41.9068</v>
      </c>
      <c r="O35" s="83" t="n">
        <v>44.1351</v>
      </c>
      <c r="P35" s="83" t="n">
        <v>53503.44</v>
      </c>
      <c r="Q35" s="83" t="n">
        <v>123.47</v>
      </c>
      <c r="R35" s="62" t="n">
        <f aca="false">P35/3600</f>
        <v>14.8620666666667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360.108</v>
      </c>
      <c r="E36" s="85" t="n">
        <v>35.2402</v>
      </c>
      <c r="F36" s="85" t="n">
        <v>40.6041</v>
      </c>
      <c r="G36" s="85" t="n">
        <v>42.9933</v>
      </c>
      <c r="H36" s="85" t="n">
        <v>30052.64</v>
      </c>
      <c r="I36" s="85" t="n">
        <v>85.9</v>
      </c>
      <c r="J36" s="67" t="n">
        <f aca="false">H36/3600</f>
        <v>8.34795555555556</v>
      </c>
      <c r="L36" s="84" t="n">
        <v>9623.4664</v>
      </c>
      <c r="M36" s="85" t="n">
        <v>35.1301</v>
      </c>
      <c r="N36" s="85" t="n">
        <v>40.4567</v>
      </c>
      <c r="O36" s="85" t="n">
        <v>42.8799</v>
      </c>
      <c r="P36" s="85" t="n">
        <v>29936.39</v>
      </c>
      <c r="Q36" s="85" t="n">
        <v>62.94</v>
      </c>
      <c r="R36" s="67" t="n">
        <f aca="false">P36/3600</f>
        <v>8.31566388888889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290.4584</v>
      </c>
      <c r="E37" s="85" t="n">
        <v>33.5472</v>
      </c>
      <c r="F37" s="85" t="n">
        <v>39.4079</v>
      </c>
      <c r="G37" s="85" t="n">
        <v>42.0118</v>
      </c>
      <c r="H37" s="85" t="n">
        <v>22847.87</v>
      </c>
      <c r="I37" s="85" t="n">
        <v>55.4</v>
      </c>
      <c r="J37" s="67" t="n">
        <f aca="false">H37/3600</f>
        <v>6.34663055555556</v>
      </c>
      <c r="L37" s="84" t="n">
        <v>2350.9864</v>
      </c>
      <c r="M37" s="85" t="n">
        <v>33.3947</v>
      </c>
      <c r="N37" s="85" t="n">
        <v>39.1697</v>
      </c>
      <c r="O37" s="85" t="n">
        <v>41.7956</v>
      </c>
      <c r="P37" s="85" t="n">
        <v>23136.02</v>
      </c>
      <c r="Q37" s="85" t="n">
        <v>35.87</v>
      </c>
      <c r="R37" s="67" t="n">
        <f aca="false">P37/3600</f>
        <v>6.42667222222222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35.8312</v>
      </c>
      <c r="E38" s="87" t="n">
        <v>31.4385</v>
      </c>
      <c r="F38" s="87" t="n">
        <v>38.4936</v>
      </c>
      <c r="G38" s="87" t="n">
        <v>41.2022</v>
      </c>
      <c r="H38" s="87" t="n">
        <v>20018.54</v>
      </c>
      <c r="I38" s="87" t="n">
        <v>55.34</v>
      </c>
      <c r="J38" s="73" t="n">
        <f aca="false">H38/3600</f>
        <v>5.56070555555556</v>
      </c>
      <c r="L38" s="86" t="n">
        <v>839.3752</v>
      </c>
      <c r="M38" s="87" t="n">
        <v>31.194</v>
      </c>
      <c r="N38" s="87" t="n">
        <v>38.2117</v>
      </c>
      <c r="O38" s="87" t="n">
        <v>40.9486</v>
      </c>
      <c r="P38" s="87" t="n">
        <v>20406.98</v>
      </c>
      <c r="Q38" s="87" t="n">
        <v>30.1</v>
      </c>
      <c r="R38" s="73" t="n">
        <f aca="false">P38/3600</f>
        <v>5.66860555555556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7</v>
      </c>
      <c r="C39" s="92" t="n">
        <v>22</v>
      </c>
      <c r="D39" s="82" t="n">
        <v>3879.1384</v>
      </c>
      <c r="E39" s="83" t="n">
        <v>40.2977</v>
      </c>
      <c r="F39" s="83" t="n">
        <v>42.9397</v>
      </c>
      <c r="G39" s="83" t="n">
        <v>43.5298</v>
      </c>
      <c r="H39" s="83" t="n">
        <v>8216.96</v>
      </c>
      <c r="I39" s="83" t="n">
        <v>16.49</v>
      </c>
      <c r="J39" s="62" t="n">
        <f aca="false">H39/3600</f>
        <v>2.28248888888889</v>
      </c>
      <c r="L39" s="82" t="n">
        <v>3857.86</v>
      </c>
      <c r="M39" s="83" t="n">
        <v>40.2459</v>
      </c>
      <c r="N39" s="83" t="n">
        <v>42.7402</v>
      </c>
      <c r="O39" s="83" t="n">
        <v>43.2768</v>
      </c>
      <c r="P39" s="83" t="n">
        <v>8151.65</v>
      </c>
      <c r="Q39" s="83" t="n">
        <v>13.97</v>
      </c>
      <c r="R39" s="62" t="n">
        <f aca="false">P39/3600</f>
        <v>2.26434722222222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 t="n">
        <v>1803.2496</v>
      </c>
      <c r="E40" s="85" t="n">
        <v>37.0769</v>
      </c>
      <c r="F40" s="85" t="n">
        <v>40.3009</v>
      </c>
      <c r="G40" s="85" t="n">
        <v>40.5891</v>
      </c>
      <c r="H40" s="85" t="n">
        <v>6610.52</v>
      </c>
      <c r="I40" s="85" t="n">
        <v>13.74</v>
      </c>
      <c r="J40" s="67" t="n">
        <f aca="false">H40/3600</f>
        <v>1.83625555555556</v>
      </c>
      <c r="L40" s="84" t="n">
        <v>1791.072</v>
      </c>
      <c r="M40" s="85" t="n">
        <v>36.9674</v>
      </c>
      <c r="N40" s="85" t="n">
        <v>39.9798</v>
      </c>
      <c r="O40" s="85" t="n">
        <v>40.2413</v>
      </c>
      <c r="P40" s="85" t="n">
        <v>6451.51</v>
      </c>
      <c r="Q40" s="85" t="n">
        <v>11.21</v>
      </c>
      <c r="R40" s="67" t="n">
        <f aca="false">P40/3600</f>
        <v>1.79208611111111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61.5576</v>
      </c>
      <c r="E41" s="85" t="n">
        <v>34.2237</v>
      </c>
      <c r="F41" s="85" t="n">
        <v>38.188</v>
      </c>
      <c r="G41" s="85" t="n">
        <v>38.3828</v>
      </c>
      <c r="H41" s="85" t="n">
        <v>5402.11</v>
      </c>
      <c r="I41" s="85" t="n">
        <v>10.77</v>
      </c>
      <c r="J41" s="67" t="n">
        <f aca="false">H41/3600</f>
        <v>1.50058611111111</v>
      </c>
      <c r="L41" s="84" t="n">
        <v>849.416</v>
      </c>
      <c r="M41" s="85" t="n">
        <v>34.017</v>
      </c>
      <c r="N41" s="85" t="n">
        <v>37.884</v>
      </c>
      <c r="O41" s="85" t="n">
        <v>37.9529</v>
      </c>
      <c r="P41" s="85" t="n">
        <v>5430.84</v>
      </c>
      <c r="Q41" s="85" t="n">
        <v>7.73</v>
      </c>
      <c r="R41" s="67" t="n">
        <f aca="false">P41/3600</f>
        <v>1.50856666666667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41.1008</v>
      </c>
      <c r="E42" s="87" t="n">
        <v>31.7309</v>
      </c>
      <c r="F42" s="87" t="n">
        <v>36.8014</v>
      </c>
      <c r="G42" s="87" t="n">
        <v>36.7591</v>
      </c>
      <c r="H42" s="87" t="n">
        <v>4513.68</v>
      </c>
      <c r="I42" s="87" t="n">
        <v>10.46</v>
      </c>
      <c r="J42" s="73" t="n">
        <f aca="false">H42/3600</f>
        <v>1.2538</v>
      </c>
      <c r="L42" s="86" t="n">
        <v>432.6072</v>
      </c>
      <c r="M42" s="87" t="n">
        <v>31.4467</v>
      </c>
      <c r="N42" s="87" t="n">
        <v>36.4616</v>
      </c>
      <c r="O42" s="87" t="n">
        <v>36.2587</v>
      </c>
      <c r="P42" s="87" t="n">
        <v>4605.8</v>
      </c>
      <c r="Q42" s="87" t="n">
        <v>6.38</v>
      </c>
      <c r="R42" s="73" t="n">
        <f aca="false">P42/3600</f>
        <v>1.27938888888889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5</v>
      </c>
      <c r="C43" s="92" t="n">
        <v>22</v>
      </c>
      <c r="D43" s="82" t="n">
        <v>4507.0416</v>
      </c>
      <c r="E43" s="83" t="n">
        <v>40.1944</v>
      </c>
      <c r="F43" s="83" t="n">
        <v>43.2742</v>
      </c>
      <c r="G43" s="83" t="n">
        <v>44.7247</v>
      </c>
      <c r="H43" s="83" t="n">
        <v>8932.19</v>
      </c>
      <c r="I43" s="83" t="n">
        <v>20.45</v>
      </c>
      <c r="J43" s="62" t="n">
        <f aca="false">H43/3600</f>
        <v>2.48116388888889</v>
      </c>
      <c r="L43" s="82" t="n">
        <v>4502.216</v>
      </c>
      <c r="M43" s="83" t="n">
        <v>40.1013</v>
      </c>
      <c r="N43" s="83" t="n">
        <v>43.1395</v>
      </c>
      <c r="O43" s="83" t="n">
        <v>44.5545</v>
      </c>
      <c r="P43" s="83" t="n">
        <v>8688.5</v>
      </c>
      <c r="Q43" s="83" t="n">
        <v>16.07</v>
      </c>
      <c r="R43" s="62" t="n">
        <f aca="false">P43/3600</f>
        <v>2.41347222222222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63.7224</v>
      </c>
      <c r="E44" s="85" t="n">
        <v>37.3208</v>
      </c>
      <c r="F44" s="85" t="n">
        <v>41.1212</v>
      </c>
      <c r="G44" s="85" t="n">
        <v>42.2453</v>
      </c>
      <c r="H44" s="85" t="n">
        <v>6826.63</v>
      </c>
      <c r="I44" s="85" t="n">
        <v>16.7</v>
      </c>
      <c r="J44" s="67" t="n">
        <f aca="false">H44/3600</f>
        <v>1.89628611111111</v>
      </c>
      <c r="L44" s="84" t="n">
        <v>1958.6568</v>
      </c>
      <c r="M44" s="85" t="n">
        <v>37.1655</v>
      </c>
      <c r="N44" s="85" t="n">
        <v>40.9258</v>
      </c>
      <c r="O44" s="85" t="n">
        <v>41.9965</v>
      </c>
      <c r="P44" s="85" t="n">
        <v>6824.96</v>
      </c>
      <c r="Q44" s="85" t="n">
        <v>12.49</v>
      </c>
      <c r="R44" s="67" t="n">
        <f aca="false">P44/3600</f>
        <v>1.89582222222222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38.396</v>
      </c>
      <c r="E45" s="85" t="n">
        <v>34.3805</v>
      </c>
      <c r="F45" s="85" t="n">
        <v>39.4011</v>
      </c>
      <c r="G45" s="85" t="n">
        <v>40.3445</v>
      </c>
      <c r="H45" s="85" t="n">
        <v>5758.65</v>
      </c>
      <c r="I45" s="85" t="n">
        <v>12.37</v>
      </c>
      <c r="J45" s="67" t="n">
        <f aca="false">H45/3600</f>
        <v>1.599625</v>
      </c>
      <c r="L45" s="84" t="n">
        <v>933.648</v>
      </c>
      <c r="M45" s="85" t="n">
        <v>34.1742</v>
      </c>
      <c r="N45" s="85" t="n">
        <v>39.1188</v>
      </c>
      <c r="O45" s="85" t="n">
        <v>40.0115</v>
      </c>
      <c r="P45" s="85" t="n">
        <v>5809.94</v>
      </c>
      <c r="Q45" s="85" t="n">
        <v>8.59</v>
      </c>
      <c r="R45" s="67" t="n">
        <f aca="false">P45/3600</f>
        <v>1.61387222222222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73.4944</v>
      </c>
      <c r="E46" s="87" t="n">
        <v>31.4783</v>
      </c>
      <c r="F46" s="87" t="n">
        <v>38.076</v>
      </c>
      <c r="G46" s="87" t="n">
        <v>38.9599</v>
      </c>
      <c r="H46" s="87" t="n">
        <v>5023.97</v>
      </c>
      <c r="I46" s="87" t="n">
        <v>10.69</v>
      </c>
      <c r="J46" s="73" t="n">
        <f aca="false">H46/3600</f>
        <v>1.39554722222222</v>
      </c>
      <c r="L46" s="86" t="n">
        <v>468.8408</v>
      </c>
      <c r="M46" s="87" t="n">
        <v>31.2755</v>
      </c>
      <c r="N46" s="87" t="n">
        <v>37.8524</v>
      </c>
      <c r="O46" s="87" t="n">
        <v>38.6159</v>
      </c>
      <c r="P46" s="87" t="n">
        <v>4956.6</v>
      </c>
      <c r="Q46" s="87" t="n">
        <v>8.94</v>
      </c>
      <c r="R46" s="73" t="n">
        <f aca="false">P46/3600</f>
        <v>1.37683333333333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59</v>
      </c>
      <c r="C47" s="92" t="n">
        <v>22</v>
      </c>
      <c r="D47" s="82" t="n">
        <v>9284.4136</v>
      </c>
      <c r="E47" s="83" t="n">
        <v>38.2848</v>
      </c>
      <c r="F47" s="83" t="n">
        <v>41.1072</v>
      </c>
      <c r="G47" s="83" t="n">
        <v>42.0658</v>
      </c>
      <c r="H47" s="83" t="n">
        <v>9520.21</v>
      </c>
      <c r="I47" s="83" t="n">
        <v>23.74</v>
      </c>
      <c r="J47" s="62" t="n">
        <f aca="false">H47/3600</f>
        <v>2.64450277777778</v>
      </c>
      <c r="L47" s="82" t="n">
        <v>9198.276</v>
      </c>
      <c r="M47" s="83" t="n">
        <v>38.2664</v>
      </c>
      <c r="N47" s="83" t="n">
        <v>41.0468</v>
      </c>
      <c r="O47" s="83" t="n">
        <v>41.9983</v>
      </c>
      <c r="P47" s="83" t="n">
        <v>9310.83</v>
      </c>
      <c r="Q47" s="83" t="n">
        <v>18.99</v>
      </c>
      <c r="R47" s="62" t="n">
        <f aca="false">P47/3600</f>
        <v>2.58634166666667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700.8272</v>
      </c>
      <c r="E48" s="85" t="n">
        <v>34.3916</v>
      </c>
      <c r="F48" s="85" t="n">
        <v>38.3723</v>
      </c>
      <c r="G48" s="85" t="n">
        <v>39.2146</v>
      </c>
      <c r="H48" s="85" t="n">
        <v>6819.32</v>
      </c>
      <c r="I48" s="85" t="n">
        <v>17.66</v>
      </c>
      <c r="J48" s="67" t="n">
        <f aca="false">H48/3600</f>
        <v>1.89425555555556</v>
      </c>
      <c r="L48" s="84" t="n">
        <v>3670.2048</v>
      </c>
      <c r="M48" s="85" t="n">
        <v>34.3672</v>
      </c>
      <c r="N48" s="85" t="n">
        <v>38.2664</v>
      </c>
      <c r="O48" s="85" t="n">
        <v>39.1112</v>
      </c>
      <c r="P48" s="85" t="n">
        <v>6881.85</v>
      </c>
      <c r="Q48" s="85" t="n">
        <v>12.39</v>
      </c>
      <c r="R48" s="67" t="n">
        <f aca="false">P48/3600</f>
        <v>1.911625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69.6552</v>
      </c>
      <c r="E49" s="85" t="n">
        <v>31.0225</v>
      </c>
      <c r="F49" s="85" t="n">
        <v>36.4208</v>
      </c>
      <c r="G49" s="85" t="n">
        <v>37.1776</v>
      </c>
      <c r="H49" s="85" t="n">
        <v>5347.36</v>
      </c>
      <c r="I49" s="85" t="n">
        <v>12.42</v>
      </c>
      <c r="J49" s="67" t="n">
        <f aca="false">H49/3600</f>
        <v>1.48537777777778</v>
      </c>
      <c r="L49" s="84" t="n">
        <v>1554.4152</v>
      </c>
      <c r="M49" s="85" t="n">
        <v>30.9739</v>
      </c>
      <c r="N49" s="85" t="n">
        <v>36.264</v>
      </c>
      <c r="O49" s="85" t="n">
        <v>37.0446</v>
      </c>
      <c r="P49" s="85" t="n">
        <v>5363.37</v>
      </c>
      <c r="Q49" s="85" t="n">
        <v>9.01</v>
      </c>
      <c r="R49" s="67" t="n">
        <f aca="false">P49/3600</f>
        <v>1.489825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63.6832</v>
      </c>
      <c r="E50" s="87" t="n">
        <v>27.8515</v>
      </c>
      <c r="F50" s="87" t="n">
        <v>35.0733</v>
      </c>
      <c r="G50" s="87" t="n">
        <v>35.8402</v>
      </c>
      <c r="H50" s="87" t="n">
        <v>4342.41</v>
      </c>
      <c r="I50" s="87" t="n">
        <v>11.27</v>
      </c>
      <c r="J50" s="73" t="n">
        <f aca="false">H50/3600</f>
        <v>1.206225</v>
      </c>
      <c r="L50" s="86" t="n">
        <v>654.6144</v>
      </c>
      <c r="M50" s="87" t="n">
        <v>27.7569</v>
      </c>
      <c r="N50" s="87" t="n">
        <v>34.905</v>
      </c>
      <c r="O50" s="87" t="n">
        <v>35.6983</v>
      </c>
      <c r="P50" s="87" t="n">
        <v>4304.54</v>
      </c>
      <c r="Q50" s="87" t="n">
        <v>8.36</v>
      </c>
      <c r="R50" s="73" t="n">
        <f aca="false">P50/3600</f>
        <v>1.19570555555556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2</v>
      </c>
      <c r="C51" s="92" t="n">
        <v>22</v>
      </c>
      <c r="D51" s="82" t="n">
        <v>6126.6</v>
      </c>
      <c r="E51" s="83" t="n">
        <v>40.0807</v>
      </c>
      <c r="F51" s="83" t="n">
        <v>41.5629</v>
      </c>
      <c r="G51" s="83" t="n">
        <v>42.9539</v>
      </c>
      <c r="H51" s="83" t="n">
        <v>7292.64</v>
      </c>
      <c r="I51" s="83" t="n">
        <v>15.34</v>
      </c>
      <c r="J51" s="62" t="n">
        <f aca="false">H51/3600</f>
        <v>2.02573333333333</v>
      </c>
      <c r="L51" s="82" t="n">
        <v>6017.1096</v>
      </c>
      <c r="M51" s="83" t="n">
        <v>39.9054</v>
      </c>
      <c r="N51" s="83" t="n">
        <v>41.35</v>
      </c>
      <c r="O51" s="83" t="n">
        <v>42.7783</v>
      </c>
      <c r="P51" s="83" t="n">
        <v>7435.46</v>
      </c>
      <c r="Q51" s="83" t="n">
        <v>11.22</v>
      </c>
      <c r="R51" s="62" t="n">
        <f aca="false">P51/3600</f>
        <v>2.06540555555556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89.3688</v>
      </c>
      <c r="E52" s="85" t="n">
        <v>36.2433</v>
      </c>
      <c r="F52" s="85" t="n">
        <v>38.9159</v>
      </c>
      <c r="G52" s="85" t="n">
        <v>40.5459</v>
      </c>
      <c r="H52" s="85" t="n">
        <v>5898.75</v>
      </c>
      <c r="I52" s="85" t="n">
        <v>11.3</v>
      </c>
      <c r="J52" s="67" t="n">
        <f aca="false">H52/3600</f>
        <v>1.63854166666667</v>
      </c>
      <c r="L52" s="84" t="n">
        <v>2353.6344</v>
      </c>
      <c r="M52" s="85" t="n">
        <v>36.0878</v>
      </c>
      <c r="N52" s="85" t="n">
        <v>38.6947</v>
      </c>
      <c r="O52" s="85" t="n">
        <v>40.3436</v>
      </c>
      <c r="P52" s="85" t="n">
        <v>5734.49</v>
      </c>
      <c r="Q52" s="85" t="n">
        <v>8.95</v>
      </c>
      <c r="R52" s="67" t="n">
        <f aca="false">P52/3600</f>
        <v>1.59291388888889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35.3104</v>
      </c>
      <c r="E53" s="85" t="n">
        <v>33.0709</v>
      </c>
      <c r="F53" s="85" t="n">
        <v>36.988</v>
      </c>
      <c r="G53" s="85" t="n">
        <v>38.6994</v>
      </c>
      <c r="H53" s="85" t="n">
        <v>4615.09</v>
      </c>
      <c r="I53" s="85" t="n">
        <v>9.54</v>
      </c>
      <c r="J53" s="67" t="n">
        <f aca="false">H53/3600</f>
        <v>1.28196944444444</v>
      </c>
      <c r="L53" s="84" t="n">
        <v>1018.3216</v>
      </c>
      <c r="M53" s="85" t="n">
        <v>32.9056</v>
      </c>
      <c r="N53" s="85" t="n">
        <v>36.7339</v>
      </c>
      <c r="O53" s="85" t="n">
        <v>38.4246</v>
      </c>
      <c r="P53" s="85" t="n">
        <v>4752.33</v>
      </c>
      <c r="Q53" s="85" t="n">
        <v>6.8</v>
      </c>
      <c r="R53" s="67" t="n">
        <f aca="false">P53/3600</f>
        <v>1.32009166666667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70.0256</v>
      </c>
      <c r="E54" s="87" t="n">
        <v>30.2162</v>
      </c>
      <c r="F54" s="87" t="n">
        <v>35.7049</v>
      </c>
      <c r="G54" s="87" t="n">
        <v>37.3852</v>
      </c>
      <c r="H54" s="87" t="n">
        <v>3875.53</v>
      </c>
      <c r="I54" s="87" t="n">
        <v>7.13</v>
      </c>
      <c r="J54" s="73" t="n">
        <f aca="false">H54/3600</f>
        <v>1.07653611111111</v>
      </c>
      <c r="L54" s="86" t="n">
        <v>462.852</v>
      </c>
      <c r="M54" s="87" t="n">
        <v>30.0733</v>
      </c>
      <c r="N54" s="87" t="n">
        <v>35.5124</v>
      </c>
      <c r="O54" s="87" t="n">
        <v>37.1411</v>
      </c>
      <c r="P54" s="87" t="n">
        <v>3773.91</v>
      </c>
      <c r="Q54" s="87" t="n">
        <v>5.71</v>
      </c>
      <c r="R54" s="73" t="n">
        <f aca="false">P54/3600</f>
        <v>1.04830833333333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1</v>
      </c>
      <c r="C55" s="92" t="n">
        <v>22</v>
      </c>
      <c r="D55" s="82" t="n">
        <v>1773.9192</v>
      </c>
      <c r="E55" s="83" t="n">
        <v>41.0431</v>
      </c>
      <c r="F55" s="83" t="n">
        <v>43.7529</v>
      </c>
      <c r="G55" s="83" t="n">
        <v>43.1615</v>
      </c>
      <c r="H55" s="83" t="n">
        <v>2289.15</v>
      </c>
      <c r="I55" s="83" t="n">
        <v>5</v>
      </c>
      <c r="J55" s="62" t="n">
        <f aca="false">H55/3600</f>
        <v>0.635875</v>
      </c>
      <c r="L55" s="82" t="n">
        <v>1759.9536</v>
      </c>
      <c r="M55" s="83" t="n">
        <v>40.9047</v>
      </c>
      <c r="N55" s="83" t="n">
        <v>43.5644</v>
      </c>
      <c r="O55" s="83" t="n">
        <v>42.9566</v>
      </c>
      <c r="P55" s="83" t="n">
        <v>2273.33</v>
      </c>
      <c r="Q55" s="83" t="n">
        <v>3.92</v>
      </c>
      <c r="R55" s="62" t="n">
        <f aca="false">P55/3600</f>
        <v>0.631480555555556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 t="n">
        <v>882.5632</v>
      </c>
      <c r="E56" s="85" t="n">
        <v>37.1131</v>
      </c>
      <c r="F56" s="85" t="n">
        <v>40.9098</v>
      </c>
      <c r="G56" s="85" t="n">
        <v>39.8472</v>
      </c>
      <c r="H56" s="85" t="n">
        <v>1863.77</v>
      </c>
      <c r="I56" s="85" t="n">
        <v>4.37</v>
      </c>
      <c r="J56" s="67" t="n">
        <f aca="false">H56/3600</f>
        <v>0.517713888888889</v>
      </c>
      <c r="L56" s="84" t="n">
        <v>873.7376</v>
      </c>
      <c r="M56" s="85" t="n">
        <v>36.9472</v>
      </c>
      <c r="N56" s="85" t="n">
        <v>40.6693</v>
      </c>
      <c r="O56" s="85" t="n">
        <v>39.6396</v>
      </c>
      <c r="P56" s="85" t="n">
        <v>1897.27</v>
      </c>
      <c r="Q56" s="85" t="n">
        <v>3.08</v>
      </c>
      <c r="R56" s="67" t="n">
        <f aca="false">P56/3600</f>
        <v>0.527019444444445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31.2224</v>
      </c>
      <c r="E57" s="85" t="n">
        <v>33.5954</v>
      </c>
      <c r="F57" s="85" t="n">
        <v>38.8631</v>
      </c>
      <c r="G57" s="85" t="n">
        <v>37.5042</v>
      </c>
      <c r="H57" s="85" t="n">
        <v>1545.2</v>
      </c>
      <c r="I57" s="85" t="n">
        <v>3.64</v>
      </c>
      <c r="J57" s="67" t="n">
        <f aca="false">H57/3600</f>
        <v>0.429222222222222</v>
      </c>
      <c r="L57" s="84" t="n">
        <v>425.2784</v>
      </c>
      <c r="M57" s="85" t="n">
        <v>33.4061</v>
      </c>
      <c r="N57" s="85" t="n">
        <v>38.5336</v>
      </c>
      <c r="O57" s="85" t="n">
        <v>37.1903</v>
      </c>
      <c r="P57" s="85" t="n">
        <v>1542.95</v>
      </c>
      <c r="Q57" s="85" t="n">
        <v>2.68</v>
      </c>
      <c r="R57" s="67" t="n">
        <f aca="false">P57/3600</f>
        <v>0.428597222222222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7.6712</v>
      </c>
      <c r="E58" s="87" t="n">
        <v>30.6535</v>
      </c>
      <c r="F58" s="87" t="n">
        <v>37.4255</v>
      </c>
      <c r="G58" s="87" t="n">
        <v>35.8436</v>
      </c>
      <c r="H58" s="87" t="n">
        <v>1295.52</v>
      </c>
      <c r="I58" s="87" t="n">
        <v>3.11</v>
      </c>
      <c r="J58" s="73" t="n">
        <f aca="false">H58/3600</f>
        <v>0.359866666666667</v>
      </c>
      <c r="L58" s="86" t="n">
        <v>214.8296</v>
      </c>
      <c r="M58" s="87" t="n">
        <v>30.4556</v>
      </c>
      <c r="N58" s="87" t="n">
        <v>37.1196</v>
      </c>
      <c r="O58" s="87" t="n">
        <v>35.5931</v>
      </c>
      <c r="P58" s="87" t="n">
        <v>1295.03</v>
      </c>
      <c r="Q58" s="87" t="n">
        <v>2.26</v>
      </c>
      <c r="R58" s="73" t="n">
        <f aca="false">P58/3600</f>
        <v>0.359730555555556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7</v>
      </c>
      <c r="C59" s="92" t="n">
        <v>22</v>
      </c>
      <c r="D59" s="82" t="n">
        <v>2763.7344</v>
      </c>
      <c r="E59" s="83" t="n">
        <v>38.302</v>
      </c>
      <c r="F59" s="83" t="n">
        <v>42.7083</v>
      </c>
      <c r="G59" s="83" t="n">
        <v>43.8372</v>
      </c>
      <c r="H59" s="83" t="n">
        <v>2419.34</v>
      </c>
      <c r="I59" s="83" t="n">
        <v>6.64</v>
      </c>
      <c r="J59" s="62" t="n">
        <f aca="false">H59/3600</f>
        <v>0.672038888888889</v>
      </c>
      <c r="L59" s="82" t="n">
        <v>2721.8904</v>
      </c>
      <c r="M59" s="83" t="n">
        <v>38.3135</v>
      </c>
      <c r="N59" s="83" t="n">
        <v>42.6877</v>
      </c>
      <c r="O59" s="83" t="n">
        <v>43.7658</v>
      </c>
      <c r="P59" s="83" t="n">
        <v>2443.42</v>
      </c>
      <c r="Q59" s="83" t="n">
        <v>5.31</v>
      </c>
      <c r="R59" s="62" t="n">
        <f aca="false">P59/3600</f>
        <v>0.678727777777778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914.0528</v>
      </c>
      <c r="E60" s="85" t="n">
        <v>34.227</v>
      </c>
      <c r="F60" s="85" t="n">
        <v>40.6835</v>
      </c>
      <c r="G60" s="85" t="n">
        <v>41.6433</v>
      </c>
      <c r="H60" s="85" t="n">
        <v>1686.19</v>
      </c>
      <c r="I60" s="85" t="n">
        <v>5.07</v>
      </c>
      <c r="J60" s="67" t="n">
        <f aca="false">H60/3600</f>
        <v>0.468386111111111</v>
      </c>
      <c r="L60" s="84" t="n">
        <v>898.5272</v>
      </c>
      <c r="M60" s="85" t="n">
        <v>34.2266</v>
      </c>
      <c r="N60" s="85" t="n">
        <v>40.6553</v>
      </c>
      <c r="O60" s="85" t="n">
        <v>41.6003</v>
      </c>
      <c r="P60" s="85" t="n">
        <v>1668.4</v>
      </c>
      <c r="Q60" s="85" t="n">
        <v>3.83</v>
      </c>
      <c r="R60" s="67" t="n">
        <f aca="false">P60/3600</f>
        <v>0.463444444444445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4.628</v>
      </c>
      <c r="E61" s="85" t="n">
        <v>31.1496</v>
      </c>
      <c r="F61" s="85" t="n">
        <v>39.3403</v>
      </c>
      <c r="G61" s="85" t="n">
        <v>40.0462</v>
      </c>
      <c r="H61" s="85" t="n">
        <v>1250.74</v>
      </c>
      <c r="I61" s="85" t="n">
        <v>3.73</v>
      </c>
      <c r="J61" s="67" t="n">
        <f aca="false">H61/3600</f>
        <v>0.347427777777778</v>
      </c>
      <c r="L61" s="84" t="n">
        <v>333.1072</v>
      </c>
      <c r="M61" s="85" t="n">
        <v>31.1627</v>
      </c>
      <c r="N61" s="85" t="n">
        <v>39.2313</v>
      </c>
      <c r="O61" s="85" t="n">
        <v>40.0814</v>
      </c>
      <c r="P61" s="85" t="n">
        <v>1244.24</v>
      </c>
      <c r="Q61" s="85" t="n">
        <v>2.81</v>
      </c>
      <c r="R61" s="67" t="n">
        <f aca="false">P61/3600</f>
        <v>0.345622222222222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2.4976</v>
      </c>
      <c r="E62" s="87" t="n">
        <v>28.2855</v>
      </c>
      <c r="F62" s="87" t="n">
        <v>38.4362</v>
      </c>
      <c r="G62" s="87" t="n">
        <v>39.135</v>
      </c>
      <c r="H62" s="87" t="n">
        <v>1043.74</v>
      </c>
      <c r="I62" s="87" t="n">
        <v>2.69</v>
      </c>
      <c r="J62" s="73" t="n">
        <f aca="false">H62/3600</f>
        <v>0.289927777777778</v>
      </c>
      <c r="L62" s="86" t="n">
        <v>129.2176</v>
      </c>
      <c r="M62" s="87" t="n">
        <v>28.1675</v>
      </c>
      <c r="N62" s="87" t="n">
        <v>38.251</v>
      </c>
      <c r="O62" s="87" t="n">
        <v>39.1232</v>
      </c>
      <c r="P62" s="87" t="n">
        <v>1036.01</v>
      </c>
      <c r="Q62" s="87" t="n">
        <v>2.29</v>
      </c>
      <c r="R62" s="73" t="n">
        <f aca="false">P62/3600</f>
        <v>0.287780555555556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3</v>
      </c>
      <c r="C63" s="92" t="n">
        <v>22</v>
      </c>
      <c r="D63" s="82" t="n">
        <v>2140.5248</v>
      </c>
      <c r="E63" s="83" t="n">
        <v>38.0113</v>
      </c>
      <c r="F63" s="83" t="n">
        <v>40.7844</v>
      </c>
      <c r="G63" s="83" t="n">
        <v>41.5312</v>
      </c>
      <c r="H63" s="83" t="n">
        <v>2100.44</v>
      </c>
      <c r="I63" s="83" t="n">
        <v>5.12</v>
      </c>
      <c r="J63" s="62" t="n">
        <f aca="false">H63/3600</f>
        <v>0.583455555555556</v>
      </c>
      <c r="L63" s="82" t="n">
        <v>2116.7632</v>
      </c>
      <c r="M63" s="83" t="n">
        <v>38.0121</v>
      </c>
      <c r="N63" s="83" t="n">
        <v>40.7727</v>
      </c>
      <c r="O63" s="83" t="n">
        <v>41.5413</v>
      </c>
      <c r="P63" s="83" t="n">
        <v>2077.2</v>
      </c>
      <c r="Q63" s="83" t="n">
        <v>4.34</v>
      </c>
      <c r="R63" s="62" t="n">
        <f aca="false">P63/3600</f>
        <v>0.577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63.2848</v>
      </c>
      <c r="E64" s="85" t="n">
        <v>34.2379</v>
      </c>
      <c r="F64" s="85" t="n">
        <v>38.0365</v>
      </c>
      <c r="G64" s="85" t="n">
        <v>38.6332</v>
      </c>
      <c r="H64" s="85" t="n">
        <v>1498.45</v>
      </c>
      <c r="I64" s="85" t="n">
        <v>3.98</v>
      </c>
      <c r="J64" s="67" t="n">
        <f aca="false">H64/3600</f>
        <v>0.416236111111111</v>
      </c>
      <c r="L64" s="84" t="n">
        <v>854.228</v>
      </c>
      <c r="M64" s="85" t="n">
        <v>34.2397</v>
      </c>
      <c r="N64" s="85" t="n">
        <v>37.9735</v>
      </c>
      <c r="O64" s="85" t="n">
        <v>38.6173</v>
      </c>
      <c r="P64" s="85" t="n">
        <v>1511.59</v>
      </c>
      <c r="Q64" s="85" t="n">
        <v>2.93</v>
      </c>
      <c r="R64" s="67" t="n">
        <f aca="false">P64/3600</f>
        <v>0.419886111111111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63.76</v>
      </c>
      <c r="E65" s="85" t="n">
        <v>30.8425</v>
      </c>
      <c r="F65" s="85" t="n">
        <v>36.0269</v>
      </c>
      <c r="G65" s="85" t="n">
        <v>36.578</v>
      </c>
      <c r="H65" s="85" t="n">
        <v>1186.88</v>
      </c>
      <c r="I65" s="85" t="n">
        <v>3.15</v>
      </c>
      <c r="J65" s="67" t="n">
        <f aca="false">H65/3600</f>
        <v>0.329688888888889</v>
      </c>
      <c r="L65" s="84" t="n">
        <v>359.1968</v>
      </c>
      <c r="M65" s="85" t="n">
        <v>30.8191</v>
      </c>
      <c r="N65" s="85" t="n">
        <v>35.8657</v>
      </c>
      <c r="O65" s="85" t="n">
        <v>36.4651</v>
      </c>
      <c r="P65" s="85" t="n">
        <v>1152.03</v>
      </c>
      <c r="Q65" s="85" t="n">
        <v>2.41</v>
      </c>
      <c r="R65" s="67" t="n">
        <f aca="false">P65/3600</f>
        <v>0.320008333333333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4.0808</v>
      </c>
      <c r="E66" s="87" t="n">
        <v>27.8448</v>
      </c>
      <c r="F66" s="87" t="n">
        <v>34.6047</v>
      </c>
      <c r="G66" s="87" t="n">
        <v>35.1669</v>
      </c>
      <c r="H66" s="87" t="n">
        <v>959.86</v>
      </c>
      <c r="I66" s="87" t="n">
        <v>2.28</v>
      </c>
      <c r="J66" s="73" t="n">
        <f aca="false">H66/3600</f>
        <v>0.266627777777778</v>
      </c>
      <c r="L66" s="86" t="n">
        <v>151.6776</v>
      </c>
      <c r="M66" s="87" t="n">
        <v>27.792</v>
      </c>
      <c r="N66" s="87" t="n">
        <v>34.4166</v>
      </c>
      <c r="O66" s="87" t="n">
        <v>35.0635</v>
      </c>
      <c r="P66" s="87" t="n">
        <v>964.78</v>
      </c>
      <c r="Q66" s="87" t="n">
        <v>1.68</v>
      </c>
      <c r="R66" s="73" t="n">
        <f aca="false">P66/3600</f>
        <v>0.267994444444444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2</v>
      </c>
      <c r="C67" s="92" t="n">
        <v>22</v>
      </c>
      <c r="D67" s="82" t="n">
        <v>1385.4712</v>
      </c>
      <c r="E67" s="83" t="n">
        <v>39.9537</v>
      </c>
      <c r="F67" s="83" t="n">
        <v>41.3951</v>
      </c>
      <c r="G67" s="83" t="n">
        <v>42.4376</v>
      </c>
      <c r="H67" s="83" t="n">
        <v>1715.49</v>
      </c>
      <c r="I67" s="83" t="n">
        <v>3.83</v>
      </c>
      <c r="J67" s="62" t="n">
        <f aca="false">H67/3600</f>
        <v>0.476525</v>
      </c>
      <c r="L67" s="82" t="n">
        <v>1363.728</v>
      </c>
      <c r="M67" s="83" t="n">
        <v>39.8354</v>
      </c>
      <c r="N67" s="83" t="n">
        <v>41.208</v>
      </c>
      <c r="O67" s="83" t="n">
        <v>42.3074</v>
      </c>
      <c r="P67" s="83" t="n">
        <v>1645.93</v>
      </c>
      <c r="Q67" s="83" t="n">
        <v>2.98</v>
      </c>
      <c r="R67" s="62" t="n">
        <f aca="false">P67/3600</f>
        <v>0.457202777777778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51.4528</v>
      </c>
      <c r="E68" s="85" t="n">
        <v>35.8837</v>
      </c>
      <c r="F68" s="85" t="n">
        <v>38.4336</v>
      </c>
      <c r="G68" s="85" t="n">
        <v>39.628</v>
      </c>
      <c r="H68" s="85" t="n">
        <v>1372.6</v>
      </c>
      <c r="I68" s="85" t="n">
        <v>3.13</v>
      </c>
      <c r="J68" s="67" t="n">
        <f aca="false">H68/3600</f>
        <v>0.381277777777778</v>
      </c>
      <c r="L68" s="84" t="n">
        <v>640.9872</v>
      </c>
      <c r="M68" s="85" t="n">
        <v>35.7653</v>
      </c>
      <c r="N68" s="85" t="n">
        <v>38.2641</v>
      </c>
      <c r="O68" s="85" t="n">
        <v>39.4899</v>
      </c>
      <c r="P68" s="85" t="n">
        <v>1393.33</v>
      </c>
      <c r="Q68" s="85" t="n">
        <v>2.2</v>
      </c>
      <c r="R68" s="67" t="n">
        <f aca="false">P68/3600</f>
        <v>0.387036111111111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7.4784</v>
      </c>
      <c r="E69" s="85" t="n">
        <v>32.2778</v>
      </c>
      <c r="F69" s="85" t="n">
        <v>36.4355</v>
      </c>
      <c r="G69" s="85" t="n">
        <v>37.5645</v>
      </c>
      <c r="H69" s="85" t="n">
        <v>1104.38</v>
      </c>
      <c r="I69" s="85" t="n">
        <v>2.54</v>
      </c>
      <c r="J69" s="67" t="n">
        <f aca="false">H69/3600</f>
        <v>0.306772222222222</v>
      </c>
      <c r="L69" s="84" t="n">
        <v>300.24</v>
      </c>
      <c r="M69" s="85" t="n">
        <v>32.1797</v>
      </c>
      <c r="N69" s="85" t="n">
        <v>36.2009</v>
      </c>
      <c r="O69" s="85" t="n">
        <v>37.349</v>
      </c>
      <c r="P69" s="85" t="n">
        <v>1131.35</v>
      </c>
      <c r="Q69" s="85" t="n">
        <v>1.68</v>
      </c>
      <c r="R69" s="67" t="n">
        <f aca="false">P69/3600</f>
        <v>0.314263888888889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8.3576</v>
      </c>
      <c r="E70" s="87" t="n">
        <v>29.3915</v>
      </c>
      <c r="F70" s="87" t="n">
        <v>35.0078</v>
      </c>
      <c r="G70" s="87" t="n">
        <v>36.0196</v>
      </c>
      <c r="H70" s="87" t="n">
        <v>917.39</v>
      </c>
      <c r="I70" s="87" t="n">
        <v>1.84</v>
      </c>
      <c r="J70" s="73" t="n">
        <f aca="false">H70/3600</f>
        <v>0.254830555555556</v>
      </c>
      <c r="L70" s="86" t="n">
        <v>144.648</v>
      </c>
      <c r="M70" s="87" t="n">
        <v>29.3289</v>
      </c>
      <c r="N70" s="87" t="n">
        <v>34.8113</v>
      </c>
      <c r="O70" s="87" t="n">
        <v>35.9015</v>
      </c>
      <c r="P70" s="87" t="n">
        <v>917.84</v>
      </c>
      <c r="Q70" s="87" t="n">
        <v>1.34</v>
      </c>
      <c r="R70" s="73" t="n">
        <f aca="false">P70/3600</f>
        <v>0.254955555555556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423.4456</v>
      </c>
      <c r="E71" s="83" t="n">
        <v>42.7225</v>
      </c>
      <c r="F71" s="83" t="n">
        <v>46.793</v>
      </c>
      <c r="G71" s="83" t="n">
        <v>48.0569</v>
      </c>
      <c r="H71" s="83" t="n">
        <v>11083.97</v>
      </c>
      <c r="I71" s="83" t="n">
        <v>25.02</v>
      </c>
      <c r="J71" s="62" t="n">
        <f aca="false">H71/3600</f>
        <v>3.07888055555556</v>
      </c>
      <c r="L71" s="82" t="n">
        <v>2381.0912</v>
      </c>
      <c r="M71" s="83" t="n">
        <v>42.5551</v>
      </c>
      <c r="N71" s="83" t="n">
        <v>46.4689</v>
      </c>
      <c r="O71" s="83" t="n">
        <v>47.7867</v>
      </c>
      <c r="P71" s="83" t="n">
        <v>11242.9</v>
      </c>
      <c r="Q71" s="83" t="n">
        <v>17.74</v>
      </c>
      <c r="R71" s="62" t="n">
        <f aca="false">P71/3600</f>
        <v>3.12302777777778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 t="n">
        <v>899.1816</v>
      </c>
      <c r="E72" s="85" t="n">
        <v>40.4131</v>
      </c>
      <c r="F72" s="85" t="n">
        <v>44.7664</v>
      </c>
      <c r="G72" s="85" t="n">
        <v>45.9856</v>
      </c>
      <c r="H72" s="85" t="n">
        <v>9283.97</v>
      </c>
      <c r="I72" s="85" t="n">
        <v>20.3</v>
      </c>
      <c r="J72" s="67" t="n">
        <f aca="false">H72/3600</f>
        <v>2.57888055555556</v>
      </c>
      <c r="L72" s="84" t="n">
        <v>887.0528</v>
      </c>
      <c r="M72" s="85" t="n">
        <v>40.2215</v>
      </c>
      <c r="N72" s="85" t="n">
        <v>44.2992</v>
      </c>
      <c r="O72" s="85" t="n">
        <v>45.5857</v>
      </c>
      <c r="P72" s="85" t="n">
        <v>9411.66</v>
      </c>
      <c r="Q72" s="85" t="n">
        <v>13.02</v>
      </c>
      <c r="R72" s="67" t="n">
        <f aca="false">P72/3600</f>
        <v>2.61435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41.784</v>
      </c>
      <c r="E73" s="85" t="n">
        <v>37.7375</v>
      </c>
      <c r="F73" s="85" t="n">
        <v>42.9462</v>
      </c>
      <c r="G73" s="85" t="n">
        <v>44.1699</v>
      </c>
      <c r="H73" s="85" t="n">
        <v>8457.32</v>
      </c>
      <c r="I73" s="85" t="n">
        <v>17.94</v>
      </c>
      <c r="J73" s="67" t="n">
        <f aca="false">H73/3600</f>
        <v>2.34925555555556</v>
      </c>
      <c r="L73" s="84" t="n">
        <v>433.08</v>
      </c>
      <c r="M73" s="85" t="n">
        <v>37.5176</v>
      </c>
      <c r="N73" s="85" t="n">
        <v>42.4123</v>
      </c>
      <c r="O73" s="85" t="n">
        <v>43.6647</v>
      </c>
      <c r="P73" s="85" t="n">
        <v>8555.18</v>
      </c>
      <c r="Q73" s="85" t="n">
        <v>11.47</v>
      </c>
      <c r="R73" s="67" t="n">
        <f aca="false">P73/3600</f>
        <v>2.37643888888889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32.4536</v>
      </c>
      <c r="E74" s="87" t="n">
        <v>34.7863</v>
      </c>
      <c r="F74" s="87" t="n">
        <v>41.6112</v>
      </c>
      <c r="G74" s="87" t="n">
        <v>42.6635</v>
      </c>
      <c r="H74" s="87" t="n">
        <v>8009.68</v>
      </c>
      <c r="I74" s="87" t="n">
        <v>16.29</v>
      </c>
      <c r="J74" s="73" t="n">
        <f aca="false">H74/3600</f>
        <v>2.22491111111111</v>
      </c>
      <c r="L74" s="86" t="n">
        <v>226.0592</v>
      </c>
      <c r="M74" s="87" t="n">
        <v>34.5445</v>
      </c>
      <c r="N74" s="87" t="n">
        <v>41.2193</v>
      </c>
      <c r="O74" s="87" t="n">
        <v>42.244</v>
      </c>
      <c r="P74" s="87" t="n">
        <v>7972.15</v>
      </c>
      <c r="Q74" s="87" t="n">
        <v>14.54</v>
      </c>
      <c r="R74" s="73" t="n">
        <f aca="false">P74/3600</f>
        <v>2.21448611111111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1856.0592</v>
      </c>
      <c r="E75" s="83" t="n">
        <v>43.0385</v>
      </c>
      <c r="F75" s="83" t="n">
        <v>48.3056</v>
      </c>
      <c r="G75" s="83" t="n">
        <v>49.0164</v>
      </c>
      <c r="H75" s="83" t="n">
        <v>10265.33</v>
      </c>
      <c r="I75" s="83" t="n">
        <v>27.68</v>
      </c>
      <c r="J75" s="62" t="n">
        <f aca="false">H75/3600</f>
        <v>2.85148055555556</v>
      </c>
      <c r="L75" s="82" t="n">
        <v>1802.0544</v>
      </c>
      <c r="M75" s="83" t="n">
        <v>42.9282</v>
      </c>
      <c r="N75" s="83" t="n">
        <v>48.0936</v>
      </c>
      <c r="O75" s="83" t="n">
        <v>48.846</v>
      </c>
      <c r="P75" s="83" t="n">
        <v>10471.36</v>
      </c>
      <c r="Q75" s="83" t="n">
        <v>15.79</v>
      </c>
      <c r="R75" s="62" t="n">
        <f aca="false">P75/3600</f>
        <v>2.90871111111111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52.0504</v>
      </c>
      <c r="E76" s="85" t="n">
        <v>41.2419</v>
      </c>
      <c r="F76" s="85" t="n">
        <v>46.6012</v>
      </c>
      <c r="G76" s="85" t="n">
        <v>47.2688</v>
      </c>
      <c r="H76" s="85" t="n">
        <v>8442.43</v>
      </c>
      <c r="I76" s="85" t="n">
        <v>22.59</v>
      </c>
      <c r="J76" s="67" t="n">
        <f aca="false">H76/3600</f>
        <v>2.34511944444444</v>
      </c>
      <c r="L76" s="84" t="n">
        <v>446.1896</v>
      </c>
      <c r="M76" s="85" t="n">
        <v>41.0975</v>
      </c>
      <c r="N76" s="85" t="n">
        <v>46.2882</v>
      </c>
      <c r="O76" s="85" t="n">
        <v>46.979</v>
      </c>
      <c r="P76" s="85" t="n">
        <v>8635.67</v>
      </c>
      <c r="Q76" s="85" t="n">
        <v>11.93</v>
      </c>
      <c r="R76" s="67" t="n">
        <f aca="false">P76/3600</f>
        <v>2.39879722222222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2.2248</v>
      </c>
      <c r="E77" s="85" t="n">
        <v>39.0708</v>
      </c>
      <c r="F77" s="85" t="n">
        <v>44.9526</v>
      </c>
      <c r="G77" s="85" t="n">
        <v>45.4417</v>
      </c>
      <c r="H77" s="85" t="n">
        <v>7836.44</v>
      </c>
      <c r="I77" s="85" t="n">
        <v>20.87</v>
      </c>
      <c r="J77" s="67" t="n">
        <f aca="false">H77/3600</f>
        <v>2.17678888888889</v>
      </c>
      <c r="L77" s="84" t="n">
        <v>187.6232</v>
      </c>
      <c r="M77" s="85" t="n">
        <v>38.8706</v>
      </c>
      <c r="N77" s="85" t="n">
        <v>44.5304</v>
      </c>
      <c r="O77" s="85" t="n">
        <v>45.0479</v>
      </c>
      <c r="P77" s="85" t="n">
        <v>7873.56</v>
      </c>
      <c r="Q77" s="85" t="n">
        <v>14.7</v>
      </c>
      <c r="R77" s="67" t="n">
        <f aca="false">P77/3600</f>
        <v>2.1871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01.2984</v>
      </c>
      <c r="E78" s="87" t="n">
        <v>36.5757</v>
      </c>
      <c r="F78" s="87" t="n">
        <v>43.5336</v>
      </c>
      <c r="G78" s="87" t="n">
        <v>44.1264</v>
      </c>
      <c r="H78" s="87" t="n">
        <v>7507.96</v>
      </c>
      <c r="I78" s="87" t="n">
        <v>15.68</v>
      </c>
      <c r="J78" s="73" t="n">
        <f aca="false">H78/3600</f>
        <v>2.08554444444444</v>
      </c>
      <c r="L78" s="86" t="n">
        <v>98.4608</v>
      </c>
      <c r="M78" s="87" t="n">
        <v>36.3925</v>
      </c>
      <c r="N78" s="87" t="n">
        <v>43.081</v>
      </c>
      <c r="O78" s="87" t="n">
        <v>43.6779</v>
      </c>
      <c r="P78" s="87" t="n">
        <v>7608.03</v>
      </c>
      <c r="Q78" s="87" t="n">
        <v>10.88</v>
      </c>
      <c r="R78" s="73" t="n">
        <f aca="false">P78/3600</f>
        <v>2.11334166666667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2177.6768</v>
      </c>
      <c r="E79" s="83" t="n">
        <v>43.3953</v>
      </c>
      <c r="F79" s="83" t="n">
        <v>47.4492</v>
      </c>
      <c r="G79" s="83" t="n">
        <v>48.389</v>
      </c>
      <c r="H79" s="83" t="n">
        <v>11628.62</v>
      </c>
      <c r="I79" s="83" t="n">
        <v>24.96</v>
      </c>
      <c r="J79" s="62" t="n">
        <f aca="false">H79/3600</f>
        <v>3.23017222222222</v>
      </c>
      <c r="L79" s="82" t="n">
        <v>2106.9328</v>
      </c>
      <c r="M79" s="83" t="n">
        <v>43.2823</v>
      </c>
      <c r="N79" s="83" t="n">
        <v>47.274</v>
      </c>
      <c r="O79" s="83" t="n">
        <v>48.2633</v>
      </c>
      <c r="P79" s="83" t="n">
        <v>11525.17</v>
      </c>
      <c r="Q79" s="83" t="n">
        <v>21.12</v>
      </c>
      <c r="R79" s="62" t="n">
        <f aca="false">P79/3600</f>
        <v>3.20143611111111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28.2032</v>
      </c>
      <c r="E80" s="85" t="n">
        <v>41.2513</v>
      </c>
      <c r="F80" s="85" t="n">
        <v>45.5586</v>
      </c>
      <c r="G80" s="85" t="n">
        <v>46.4347</v>
      </c>
      <c r="H80" s="85" t="n">
        <v>9680.16</v>
      </c>
      <c r="I80" s="85" t="n">
        <v>24.58</v>
      </c>
      <c r="J80" s="67" t="n">
        <f aca="false">H80/3600</f>
        <v>2.68893333333333</v>
      </c>
      <c r="L80" s="84" t="n">
        <v>715.1288</v>
      </c>
      <c r="M80" s="85" t="n">
        <v>41.0865</v>
      </c>
      <c r="N80" s="85" t="n">
        <v>45.2097</v>
      </c>
      <c r="O80" s="85" t="n">
        <v>46.1444</v>
      </c>
      <c r="P80" s="85" t="n">
        <v>9665.68</v>
      </c>
      <c r="Q80" s="85" t="n">
        <v>17.49</v>
      </c>
      <c r="R80" s="67" t="n">
        <f aca="false">P80/3600</f>
        <v>2.68491111111111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27.7976</v>
      </c>
      <c r="E81" s="85" t="n">
        <v>38.8157</v>
      </c>
      <c r="F81" s="85" t="n">
        <v>43.741</v>
      </c>
      <c r="G81" s="85" t="n">
        <v>44.8777</v>
      </c>
      <c r="H81" s="85" t="n">
        <v>8742.6</v>
      </c>
      <c r="I81" s="85" t="n">
        <v>22.12</v>
      </c>
      <c r="J81" s="67" t="n">
        <f aca="false">H81/3600</f>
        <v>2.4285</v>
      </c>
      <c r="L81" s="84" t="n">
        <v>322.5904</v>
      </c>
      <c r="M81" s="85" t="n">
        <v>38.619</v>
      </c>
      <c r="N81" s="85" t="n">
        <v>43.4247</v>
      </c>
      <c r="O81" s="85" t="n">
        <v>44.316</v>
      </c>
      <c r="P81" s="85" t="n">
        <v>8917.37</v>
      </c>
      <c r="Q81" s="85" t="n">
        <v>11.97</v>
      </c>
      <c r="R81" s="67" t="n">
        <f aca="false">P81/3600</f>
        <v>2.47704722222222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69.3392</v>
      </c>
      <c r="E82" s="87" t="n">
        <v>36.0734</v>
      </c>
      <c r="F82" s="87" t="n">
        <v>42.3587</v>
      </c>
      <c r="G82" s="87" t="n">
        <v>43.4171</v>
      </c>
      <c r="H82" s="87" t="n">
        <v>8210.96</v>
      </c>
      <c r="I82" s="87" t="n">
        <v>21.01</v>
      </c>
      <c r="J82" s="73" t="n">
        <f aca="false">H82/3600</f>
        <v>2.28082222222222</v>
      </c>
      <c r="L82" s="86" t="n">
        <v>165.6984</v>
      </c>
      <c r="M82" s="87" t="n">
        <v>35.8597</v>
      </c>
      <c r="N82" s="87" t="n">
        <v>42.059</v>
      </c>
      <c r="O82" s="87" t="n">
        <v>42.922</v>
      </c>
      <c r="P82" s="87" t="n">
        <v>8209.94</v>
      </c>
      <c r="Q82" s="87" t="n">
        <v>14.87</v>
      </c>
      <c r="R82" s="73" t="n">
        <f aca="false">P82/3600</f>
        <v>2.28053888888889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9</v>
      </c>
      <c r="C83" s="92" t="n">
        <v>22</v>
      </c>
      <c r="D83" s="82" t="n">
        <v>4233.3832</v>
      </c>
      <c r="E83" s="83" t="n">
        <v>40.3952</v>
      </c>
      <c r="F83" s="83" t="n">
        <v>42.7454</v>
      </c>
      <c r="G83" s="83" t="n">
        <v>43.299</v>
      </c>
      <c r="H83" s="83" t="n">
        <v>8166.69</v>
      </c>
      <c r="I83" s="83" t="n">
        <v>16.49</v>
      </c>
      <c r="J83" s="62" t="n">
        <f aca="false">H83/3600</f>
        <v>2.268525</v>
      </c>
      <c r="L83" s="82" t="n">
        <v>4206.92</v>
      </c>
      <c r="M83" s="83" t="n">
        <v>40.3549</v>
      </c>
      <c r="N83" s="83" t="n">
        <v>42.5616</v>
      </c>
      <c r="O83" s="83" t="n">
        <v>43.0918</v>
      </c>
      <c r="P83" s="83" t="n">
        <v>7931.88</v>
      </c>
      <c r="Q83" s="83" t="n">
        <v>14.05</v>
      </c>
      <c r="R83" s="62" t="n">
        <f aca="false">P83/3600</f>
        <v>2.2033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65.7952</v>
      </c>
      <c r="E84" s="85" t="n">
        <v>37.0228</v>
      </c>
      <c r="F84" s="85" t="n">
        <v>39.8364</v>
      </c>
      <c r="G84" s="85" t="n">
        <v>40.135</v>
      </c>
      <c r="H84" s="85" t="n">
        <v>6448.76</v>
      </c>
      <c r="I84" s="85" t="n">
        <v>14.28</v>
      </c>
      <c r="J84" s="67" t="n">
        <f aca="false">H84/3600</f>
        <v>1.79132222222222</v>
      </c>
      <c r="L84" s="84" t="n">
        <v>1956.2224</v>
      </c>
      <c r="M84" s="85" t="n">
        <v>36.9271</v>
      </c>
      <c r="N84" s="85" t="n">
        <v>39.534</v>
      </c>
      <c r="O84" s="85" t="n">
        <v>39.8534</v>
      </c>
      <c r="P84" s="85" t="n">
        <v>6562.77</v>
      </c>
      <c r="Q84" s="85" t="n">
        <v>10.19</v>
      </c>
      <c r="R84" s="67" t="n">
        <f aca="false">P84/3600</f>
        <v>1.82299166666667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36.272</v>
      </c>
      <c r="E85" s="85" t="n">
        <v>34.0423</v>
      </c>
      <c r="F85" s="85" t="n">
        <v>37.462</v>
      </c>
      <c r="G85" s="85" t="n">
        <v>37.6775</v>
      </c>
      <c r="H85" s="85" t="n">
        <v>5259.4</v>
      </c>
      <c r="I85" s="85" t="n">
        <v>11.82</v>
      </c>
      <c r="J85" s="67" t="n">
        <f aca="false">H85/3600</f>
        <v>1.46094444444444</v>
      </c>
      <c r="L85" s="84" t="n">
        <v>925.5544</v>
      </c>
      <c r="M85" s="85" t="n">
        <v>33.8698</v>
      </c>
      <c r="N85" s="85" t="n">
        <v>37.1407</v>
      </c>
      <c r="O85" s="85" t="n">
        <v>37.3037</v>
      </c>
      <c r="P85" s="85" t="n">
        <v>5369.06</v>
      </c>
      <c r="Q85" s="85" t="n">
        <v>7.68</v>
      </c>
      <c r="R85" s="67" t="n">
        <f aca="false">P85/3600</f>
        <v>1.49140555555556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79.3664</v>
      </c>
      <c r="E86" s="87" t="n">
        <v>31.3602</v>
      </c>
      <c r="F86" s="87" t="n">
        <v>35.8066</v>
      </c>
      <c r="G86" s="87" t="n">
        <v>35.8948</v>
      </c>
      <c r="H86" s="87" t="n">
        <v>4529.69</v>
      </c>
      <c r="I86" s="87" t="n">
        <v>8.87</v>
      </c>
      <c r="J86" s="73" t="n">
        <f aca="false">H86/3600</f>
        <v>1.25824722222222</v>
      </c>
      <c r="L86" s="86" t="n">
        <v>473.7376</v>
      </c>
      <c r="M86" s="87" t="n">
        <v>31.128</v>
      </c>
      <c r="N86" s="87" t="n">
        <v>35.445</v>
      </c>
      <c r="O86" s="87" t="n">
        <v>35.4805</v>
      </c>
      <c r="P86" s="87" t="n">
        <v>4582.23</v>
      </c>
      <c r="Q86" s="87" t="n">
        <v>6.3</v>
      </c>
      <c r="R86" s="73" t="n">
        <f aca="false">P86/3600</f>
        <v>1.27284166666667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5</v>
      </c>
      <c r="C87" s="92" t="n">
        <v>22</v>
      </c>
      <c r="D87" s="82" t="n">
        <v>5774.6837</v>
      </c>
      <c r="E87" s="83" t="n">
        <v>43.0426</v>
      </c>
      <c r="F87" s="83" t="n">
        <v>45.6389</v>
      </c>
      <c r="G87" s="83" t="n">
        <v>45.8753</v>
      </c>
      <c r="H87" s="83" t="n">
        <v>18216.69</v>
      </c>
      <c r="I87" s="83" t="n">
        <v>32.47</v>
      </c>
      <c r="J87" s="62" t="n">
        <f aca="false">H87/3600</f>
        <v>5.06019166666667</v>
      </c>
      <c r="L87" s="82" t="n">
        <v>5416.2931</v>
      </c>
      <c r="M87" s="83" t="n">
        <v>42.9614</v>
      </c>
      <c r="N87" s="83" t="n">
        <v>45.5183</v>
      </c>
      <c r="O87" s="83" t="n">
        <v>45.7922</v>
      </c>
      <c r="P87" s="83" t="n">
        <v>17691.75</v>
      </c>
      <c r="Q87" s="83" t="n">
        <v>26.69</v>
      </c>
      <c r="R87" s="62" t="n">
        <f aca="false">P87/3600</f>
        <v>4.914375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853.78</v>
      </c>
      <c r="E88" s="85" t="n">
        <v>38.9274</v>
      </c>
      <c r="F88" s="85" t="n">
        <v>42.651</v>
      </c>
      <c r="G88" s="85" t="n">
        <v>42.7155</v>
      </c>
      <c r="H88" s="85" t="n">
        <v>14656.03</v>
      </c>
      <c r="I88" s="85" t="n">
        <v>28.04</v>
      </c>
      <c r="J88" s="67" t="n">
        <f aca="false">H88/3600</f>
        <v>4.07111944444444</v>
      </c>
      <c r="L88" s="84" t="n">
        <v>2655.7906</v>
      </c>
      <c r="M88" s="85" t="n">
        <v>38.9377</v>
      </c>
      <c r="N88" s="85" t="n">
        <v>42.4473</v>
      </c>
      <c r="O88" s="85" t="n">
        <v>42.501</v>
      </c>
      <c r="P88" s="85" t="n">
        <v>14918.34</v>
      </c>
      <c r="Q88" s="85" t="n">
        <v>21.72</v>
      </c>
      <c r="R88" s="67" t="n">
        <f aca="false">P88/3600</f>
        <v>4.14398333333333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352.1379</v>
      </c>
      <c r="E89" s="85" t="n">
        <v>35.1377</v>
      </c>
      <c r="F89" s="85" t="n">
        <v>40.435</v>
      </c>
      <c r="G89" s="85" t="n">
        <v>40.2103</v>
      </c>
      <c r="H89" s="85" t="n">
        <v>11661.36</v>
      </c>
      <c r="I89" s="85" t="n">
        <v>23.7</v>
      </c>
      <c r="J89" s="67" t="n">
        <f aca="false">H89/3600</f>
        <v>3.23926666666667</v>
      </c>
      <c r="L89" s="84" t="n">
        <v>1292.8171</v>
      </c>
      <c r="M89" s="85" t="n">
        <v>35.2006</v>
      </c>
      <c r="N89" s="85" t="n">
        <v>40.0842</v>
      </c>
      <c r="O89" s="85" t="n">
        <v>39.9042</v>
      </c>
      <c r="P89" s="85" t="n">
        <v>11477.41</v>
      </c>
      <c r="Q89" s="85" t="n">
        <v>18.6</v>
      </c>
      <c r="R89" s="67" t="n">
        <f aca="false">P89/3600</f>
        <v>3.18816944444444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26.4149</v>
      </c>
      <c r="E90" s="87" t="n">
        <v>31.8443</v>
      </c>
      <c r="F90" s="87" t="n">
        <v>38.9258</v>
      </c>
      <c r="G90" s="87" t="n">
        <v>38.3961</v>
      </c>
      <c r="H90" s="87" t="n">
        <v>9699.65</v>
      </c>
      <c r="I90" s="87" t="n">
        <v>20.36</v>
      </c>
      <c r="J90" s="73" t="n">
        <f aca="false">H90/3600</f>
        <v>2.69434722222222</v>
      </c>
      <c r="L90" s="86" t="n">
        <v>623.6333</v>
      </c>
      <c r="M90" s="87" t="n">
        <v>31.82</v>
      </c>
      <c r="N90" s="87" t="n">
        <v>38.545</v>
      </c>
      <c r="O90" s="87" t="n">
        <v>38.186</v>
      </c>
      <c r="P90" s="87" t="n">
        <v>9454.75</v>
      </c>
      <c r="Q90" s="87" t="n">
        <v>15.94</v>
      </c>
      <c r="R90" s="73" t="n">
        <f aca="false">P90/3600</f>
        <v>2.62631944444444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3</v>
      </c>
      <c r="C91" s="92" t="n">
        <v>22</v>
      </c>
      <c r="D91" s="82" t="n">
        <v>328.9896</v>
      </c>
      <c r="E91" s="83" t="n">
        <v>46.8298</v>
      </c>
      <c r="F91" s="83" t="n">
        <v>45.391</v>
      </c>
      <c r="G91" s="83" t="n">
        <v>45.4166</v>
      </c>
      <c r="H91" s="83" t="n">
        <v>4007.34</v>
      </c>
      <c r="I91" s="83" t="n">
        <v>9.15</v>
      </c>
      <c r="J91" s="62" t="n">
        <f aca="false">H91/3600</f>
        <v>1.11315</v>
      </c>
      <c r="L91" s="82" t="n">
        <v>324.492</v>
      </c>
      <c r="M91" s="83" t="n">
        <v>46.6799</v>
      </c>
      <c r="N91" s="83" t="n">
        <v>45.2062</v>
      </c>
      <c r="O91" s="83" t="n">
        <v>45.1851</v>
      </c>
      <c r="P91" s="83" t="n">
        <v>4066.15</v>
      </c>
      <c r="Q91" s="83" t="n">
        <v>6.34</v>
      </c>
      <c r="R91" s="62" t="n">
        <f aca="false">P91/3600</f>
        <v>1.12948611111111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38.9984</v>
      </c>
      <c r="E92" s="85" t="n">
        <v>42.4269</v>
      </c>
      <c r="F92" s="85" t="n">
        <v>41.2185</v>
      </c>
      <c r="G92" s="85" t="n">
        <v>41.3878</v>
      </c>
      <c r="H92" s="85" t="n">
        <v>3890.69</v>
      </c>
      <c r="I92" s="85" t="n">
        <v>9.65</v>
      </c>
      <c r="J92" s="67" t="n">
        <f aca="false">H92/3600</f>
        <v>1.08074722222222</v>
      </c>
      <c r="L92" s="84" t="n">
        <v>236.336</v>
      </c>
      <c r="M92" s="85" t="n">
        <v>42.3087</v>
      </c>
      <c r="N92" s="85" t="n">
        <v>41.0576</v>
      </c>
      <c r="O92" s="85" t="n">
        <v>41.0229</v>
      </c>
      <c r="P92" s="85" t="n">
        <v>3968.61</v>
      </c>
      <c r="Q92" s="85" t="n">
        <v>5.11</v>
      </c>
      <c r="R92" s="67" t="n">
        <f aca="false">P92/3600</f>
        <v>1.10239166666667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78.2672</v>
      </c>
      <c r="E93" s="85" t="n">
        <v>37.7987</v>
      </c>
      <c r="F93" s="85" t="n">
        <v>38.9565</v>
      </c>
      <c r="G93" s="85" t="n">
        <v>39.1217</v>
      </c>
      <c r="H93" s="85" t="n">
        <v>3801.78</v>
      </c>
      <c r="I93" s="85" t="n">
        <v>9.64</v>
      </c>
      <c r="J93" s="67" t="n">
        <f aca="false">H93/3600</f>
        <v>1.05605</v>
      </c>
      <c r="L93" s="84" t="n">
        <v>176.3888</v>
      </c>
      <c r="M93" s="85" t="n">
        <v>37.536</v>
      </c>
      <c r="N93" s="85" t="n">
        <v>38.7752</v>
      </c>
      <c r="O93" s="85" t="n">
        <v>38.672</v>
      </c>
      <c r="P93" s="85" t="n">
        <v>3804.36</v>
      </c>
      <c r="Q93" s="85" t="n">
        <v>6.54</v>
      </c>
      <c r="R93" s="67" t="n">
        <f aca="false">P93/3600</f>
        <v>1.05676666666667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30.184</v>
      </c>
      <c r="E94" s="87" t="n">
        <v>32.9476</v>
      </c>
      <c r="F94" s="87" t="n">
        <v>37.8071</v>
      </c>
      <c r="G94" s="87" t="n">
        <v>37.7431</v>
      </c>
      <c r="H94" s="87" t="n">
        <v>3728.82</v>
      </c>
      <c r="I94" s="87" t="n">
        <v>9.55</v>
      </c>
      <c r="J94" s="73" t="n">
        <f aca="false">H94/3600</f>
        <v>1.03578333333333</v>
      </c>
      <c r="L94" s="86" t="n">
        <v>128.6864</v>
      </c>
      <c r="M94" s="87" t="n">
        <v>32.5884</v>
      </c>
      <c r="N94" s="87" t="n">
        <v>37.5821</v>
      </c>
      <c r="O94" s="87" t="n">
        <v>37.112</v>
      </c>
      <c r="P94" s="87" t="n">
        <v>3779.38</v>
      </c>
      <c r="Q94" s="87" t="n">
        <v>4.55</v>
      </c>
      <c r="R94" s="73" t="n">
        <f aca="false">P94/3600</f>
        <v>1.04982777777778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4</v>
      </c>
      <c r="C95" s="92" t="n">
        <v>22</v>
      </c>
      <c r="D95" s="82" t="n">
        <v>706.7542</v>
      </c>
      <c r="E95" s="83" t="n">
        <v>49.0356</v>
      </c>
      <c r="F95" s="83" t="n">
        <v>51.7449</v>
      </c>
      <c r="G95" s="83" t="n">
        <v>52.9441</v>
      </c>
      <c r="H95" s="83" t="n">
        <v>9264.05</v>
      </c>
      <c r="I95" s="83" t="n">
        <v>16.53</v>
      </c>
      <c r="J95" s="62" t="n">
        <f aca="false">H95/3600</f>
        <v>2.57334722222222</v>
      </c>
      <c r="L95" s="82" t="n">
        <v>699.8643</v>
      </c>
      <c r="M95" s="83" t="n">
        <v>48.7972</v>
      </c>
      <c r="N95" s="83" t="n">
        <v>51.6522</v>
      </c>
      <c r="O95" s="83" t="n">
        <v>52.4618</v>
      </c>
      <c r="P95" s="83" t="n">
        <v>9148.6</v>
      </c>
      <c r="Q95" s="83" t="n">
        <v>14.63</v>
      </c>
      <c r="R95" s="62" t="n">
        <f aca="false">P95/3600</f>
        <v>2.54127777777778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15.9728</v>
      </c>
      <c r="E96" s="85" t="n">
        <v>45.0643</v>
      </c>
      <c r="F96" s="85" t="n">
        <v>48.5048</v>
      </c>
      <c r="G96" s="85" t="n">
        <v>49.6304</v>
      </c>
      <c r="H96" s="85" t="n">
        <v>8534.68</v>
      </c>
      <c r="I96" s="85" t="n">
        <v>19.89</v>
      </c>
      <c r="J96" s="67" t="n">
        <f aca="false">H96/3600</f>
        <v>2.37074444444444</v>
      </c>
      <c r="L96" s="84" t="n">
        <v>414.7786</v>
      </c>
      <c r="M96" s="85" t="n">
        <v>44.8184</v>
      </c>
      <c r="N96" s="85" t="n">
        <v>47.9762</v>
      </c>
      <c r="O96" s="85" t="n">
        <v>49.1365</v>
      </c>
      <c r="P96" s="85" t="n">
        <v>8573.49</v>
      </c>
      <c r="Q96" s="85" t="n">
        <v>13.97</v>
      </c>
      <c r="R96" s="67" t="n">
        <f aca="false">P96/3600</f>
        <v>2.381525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43.9514</v>
      </c>
      <c r="E97" s="85" t="n">
        <v>41.1922</v>
      </c>
      <c r="F97" s="85" t="n">
        <v>46.1127</v>
      </c>
      <c r="G97" s="85" t="n">
        <v>47.0158</v>
      </c>
      <c r="H97" s="85" t="n">
        <v>8045.69</v>
      </c>
      <c r="I97" s="85" t="n">
        <v>18.8</v>
      </c>
      <c r="J97" s="67" t="n">
        <f aca="false">H97/3600</f>
        <v>2.23491388888889</v>
      </c>
      <c r="L97" s="84" t="n">
        <v>244.1818</v>
      </c>
      <c r="M97" s="85" t="n">
        <v>40.9134</v>
      </c>
      <c r="N97" s="85" t="n">
        <v>45.3061</v>
      </c>
      <c r="O97" s="85" t="n">
        <v>46.3488</v>
      </c>
      <c r="P97" s="85" t="n">
        <v>8199.8</v>
      </c>
      <c r="Q97" s="85" t="n">
        <v>10.25</v>
      </c>
      <c r="R97" s="67" t="n">
        <f aca="false">P97/3600</f>
        <v>2.27772222222222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50.6854</v>
      </c>
      <c r="E98" s="87" t="n">
        <v>37.2775</v>
      </c>
      <c r="F98" s="87" t="n">
        <v>44.2525</v>
      </c>
      <c r="G98" s="87" t="n">
        <v>45.4488</v>
      </c>
      <c r="H98" s="87" t="n">
        <v>7691.48</v>
      </c>
      <c r="I98" s="87" t="n">
        <v>14.87</v>
      </c>
      <c r="J98" s="73" t="n">
        <f aca="false">H98/3600</f>
        <v>2.13652222222222</v>
      </c>
      <c r="L98" s="86" t="n">
        <v>150.4266</v>
      </c>
      <c r="M98" s="87" t="n">
        <v>36.9114</v>
      </c>
      <c r="N98" s="87" t="n">
        <v>43.366</v>
      </c>
      <c r="O98" s="87" t="n">
        <v>44.994</v>
      </c>
      <c r="P98" s="87" t="n">
        <v>7666.86</v>
      </c>
      <c r="Q98" s="87" t="n">
        <v>12.67</v>
      </c>
      <c r="R98" s="73" t="n">
        <f aca="false">P98/3600</f>
        <v>2.12968333333333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5.6603574045215</v>
      </c>
      <c r="J106" s="88" t="n">
        <f aca="false">GEOMEAN(J3:J98)</f>
        <v>1.89545279846388</v>
      </c>
      <c r="Q106" s="88" t="n">
        <f aca="false">GEOMEAN(Q3:Q98)</f>
        <v>11.2317011999696</v>
      </c>
      <c r="R106" s="88" t="n">
        <f aca="false">GEOMEAN(R3:R98)</f>
        <v>1.9006624785235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717205930225244</v>
      </c>
      <c r="R107" s="89" t="n">
        <f aca="false">R106/J106</f>
        <v>1.0027485147949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542722222222222</v>
      </c>
      <c r="J108" s="88" t="n">
        <f aca="false">SUM(J3:J98)</f>
        <v>233.994947222222</v>
      </c>
      <c r="Q108" s="88" t="n">
        <f aca="false">SUM(Q3:Q98)/3600</f>
        <v>0.388455555555556</v>
      </c>
      <c r="R108" s="88" t="n">
        <f aca="false">SUM(R3:R98)</f>
        <v>234.742488888889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5.7780720917635</v>
      </c>
      <c r="J113" s="88" t="n">
        <f aca="false">GEOMEAN(J19:J82)</f>
        <v>1.8772460880289</v>
      </c>
      <c r="Q113" s="88" t="n">
        <f aca="false">GEOMEAN(Q19:Q82)</f>
        <v>11.3631179140505</v>
      </c>
      <c r="R113" s="88" t="n">
        <f aca="false">GEOMEAN(R19:R82)</f>
        <v>1.88299585860355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720184180168769</v>
      </c>
      <c r="R114" s="89" t="n">
        <f aca="false">R113/J113</f>
        <v>1.0030628752465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44" t="e">
        <f aca="false">'AI-Main'!T99</f>
        <v>#VALUE!</v>
      </c>
      <c r="D4" s="37" t="e">
        <f aca="false">'AI-Main'!U99</f>
        <v>#VALUE!</v>
      </c>
      <c r="E4" s="38" t="e">
        <f aca="false">'AI-Main'!V99</f>
        <v>#VALUE!</v>
      </c>
      <c r="F4" s="44" t="e">
        <f aca="false">'AI-HE10'!T99</f>
        <v>#VALUE!</v>
      </c>
      <c r="G4" s="37" t="e">
        <f aca="false">'AI-HE10'!U99</f>
        <v>#VALUE!</v>
      </c>
      <c r="H4" s="38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4" t="e">
        <f aca="false">'AI-Main'!T100</f>
        <v>#VALUE!</v>
      </c>
      <c r="D5" s="35" t="e">
        <f aca="false">'AI-Main'!U100</f>
        <v>#VALUE!</v>
      </c>
      <c r="E5" s="36" t="e">
        <f aca="false">'AI-Main'!V100</f>
        <v>#VALUE!</v>
      </c>
      <c r="F5" s="34" t="e">
        <f aca="false">'AI-HE10'!T100</f>
        <v>#VALUE!</v>
      </c>
      <c r="G5" s="35" t="e">
        <f aca="false">'AI-HE10'!U100</f>
        <v>#VALUE!</v>
      </c>
      <c r="H5" s="36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4" t="e">
        <f aca="false">'AI-Main'!T101</f>
        <v>#VALUE!</v>
      </c>
      <c r="D6" s="35" t="e">
        <f aca="false">'AI-Main'!U101</f>
        <v>#VALUE!</v>
      </c>
      <c r="E6" s="36" t="e">
        <f aca="false">'AI-Main'!V101</f>
        <v>#VALUE!</v>
      </c>
      <c r="F6" s="34" t="e">
        <f aca="false">'AI-HE10'!T101</f>
        <v>#VALUE!</v>
      </c>
      <c r="G6" s="35" t="e">
        <f aca="false">'AI-HE10'!U101</f>
        <v>#VALUE!</v>
      </c>
      <c r="H6" s="36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4" t="e">
        <f aca="false">'AI-Main'!T102</f>
        <v>#VALUE!</v>
      </c>
      <c r="D7" s="35" t="e">
        <f aca="false">'AI-Main'!U102</f>
        <v>#VALUE!</v>
      </c>
      <c r="E7" s="36" t="e">
        <f aca="false">'AI-Main'!V102</f>
        <v>#VALUE!</v>
      </c>
      <c r="F7" s="34" t="e">
        <f aca="false">'AI-HE10'!T102</f>
        <v>#VALUE!</v>
      </c>
      <c r="G7" s="35" t="e">
        <f aca="false">'AI-HE10'!U102</f>
        <v>#VALUE!</v>
      </c>
      <c r="H7" s="36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4" t="e">
        <f aca="false">'AI-Main'!T103</f>
        <v>#VALUE!</v>
      </c>
      <c r="D8" s="35" t="e">
        <f aca="false">'AI-Main'!U103</f>
        <v>#VALUE!</v>
      </c>
      <c r="E8" s="36" t="e">
        <f aca="false">'AI-Main'!V103</f>
        <v>#VALUE!</v>
      </c>
      <c r="F8" s="34" t="e">
        <f aca="false">'AI-HE10'!T103</f>
        <v>#VALUE!</v>
      </c>
      <c r="G8" s="35" t="e">
        <f aca="false">'AI-HE10'!U103</f>
        <v>#VALUE!</v>
      </c>
      <c r="H8" s="36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4" t="e">
        <f aca="false">'AI-Main'!T104</f>
        <v>#VALUE!</v>
      </c>
      <c r="D9" s="35" t="e">
        <f aca="false">'AI-Main'!U104</f>
        <v>#VALUE!</v>
      </c>
      <c r="E9" s="36" t="e">
        <f aca="false">'AI-Main'!V104</f>
        <v>#VALUE!</v>
      </c>
      <c r="F9" s="34" t="e">
        <f aca="false">'AI-HE10'!T104</f>
        <v>#VALUE!</v>
      </c>
      <c r="G9" s="35" t="e">
        <f aca="false">'AI-HE10'!U104</f>
        <v>#VALUE!</v>
      </c>
      <c r="H9" s="36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7" t="e">
        <f aca="false">'AI-Main'!T105</f>
        <v>#VALUE!</v>
      </c>
      <c r="D10" s="37" t="e">
        <f aca="false">'AI-Main'!U105</f>
        <v>#VALUE!</v>
      </c>
      <c r="E10" s="38" t="e">
        <f aca="false">'AI-Main'!V105</f>
        <v>#VALUE!</v>
      </c>
      <c r="F10" s="37" t="e">
        <f aca="false">'AI-HE10'!T105</f>
        <v>#VALUE!</v>
      </c>
      <c r="G10" s="37" t="e">
        <f aca="false">'AI-HE10'!U105</f>
        <v>#VALUE!</v>
      </c>
      <c r="H10" s="38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39" t="e">
        <f aca="false">'AI-Main'!W105</f>
        <v>#VALUE!</v>
      </c>
      <c r="D11" s="39" t="e">
        <f aca="false">'AI-Main'!X105</f>
        <v>#VALUE!</v>
      </c>
      <c r="E11" s="40" t="e">
        <f aca="false">'AI-Main'!Y105</f>
        <v>#VALUE!</v>
      </c>
      <c r="F11" s="39" t="e">
        <f aca="false">'AI-HE10'!W105</f>
        <v>#VALUE!</v>
      </c>
      <c r="G11" s="39" t="e">
        <f aca="false">'AI-HE10'!X105</f>
        <v>#VALUE!</v>
      </c>
      <c r="H11" s="4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86603076236635</v>
      </c>
      <c r="D12" s="23"/>
      <c r="E12" s="23"/>
      <c r="F12" s="23" t="n">
        <f aca="false">'AI-HE10'!R107</f>
        <v>0.991186067982817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82503472128535</v>
      </c>
      <c r="D13" s="24"/>
      <c r="E13" s="24"/>
      <c r="F13" s="24" t="n">
        <f aca="false">'AI-HE10'!Q107</f>
        <v>0.986643350169403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44" t="e">
        <f aca="false">'RA-Main'!T99</f>
        <v>#VALUE!</v>
      </c>
      <c r="D17" s="37" t="e">
        <f aca="false">'RA-Main'!U99</f>
        <v>#VALUE!</v>
      </c>
      <c r="E17" s="38" t="e">
        <f aca="false">'RA-Main'!V99</f>
        <v>#VALUE!</v>
      </c>
      <c r="F17" s="44" t="e">
        <f aca="false">'RA-HE10'!T99</f>
        <v>#VALUE!</v>
      </c>
      <c r="G17" s="37" t="e">
        <f aca="false">'RA-HE10'!U99</f>
        <v>#VALUE!</v>
      </c>
      <c r="H17" s="38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4" t="e">
        <f aca="false">'RA-Main'!T100</f>
        <v>#VALUE!</v>
      </c>
      <c r="D18" s="35" t="e">
        <f aca="false">'RA-Main'!U100</f>
        <v>#VALUE!</v>
      </c>
      <c r="E18" s="36" t="e">
        <f aca="false">'RA-Main'!V100</f>
        <v>#VALUE!</v>
      </c>
      <c r="F18" s="34" t="e">
        <f aca="false">'RA-HE10'!T100</f>
        <v>#VALUE!</v>
      </c>
      <c r="G18" s="35" t="e">
        <f aca="false">'RA-HE10'!U100</f>
        <v>#VALUE!</v>
      </c>
      <c r="H18" s="36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4" t="e">
        <f aca="false">'RA-Main'!T101</f>
        <v>#VALUE!</v>
      </c>
      <c r="D19" s="35" t="e">
        <f aca="false">'RA-Main'!U101</f>
        <v>#VALUE!</v>
      </c>
      <c r="E19" s="36" t="e">
        <f aca="false">'RA-Main'!V101</f>
        <v>#VALUE!</v>
      </c>
      <c r="F19" s="34" t="e">
        <f aca="false">'RA-HE10'!T101</f>
        <v>#VALUE!</v>
      </c>
      <c r="G19" s="35" t="e">
        <f aca="false">'RA-HE10'!U101</f>
        <v>#VALUE!</v>
      </c>
      <c r="H19" s="36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4" t="e">
        <f aca="false">'RA-Main'!T102</f>
        <v>#VALUE!</v>
      </c>
      <c r="D20" s="35" t="e">
        <f aca="false">'RA-Main'!U102</f>
        <v>#VALUE!</v>
      </c>
      <c r="E20" s="36" t="e">
        <f aca="false">'RA-Main'!V102</f>
        <v>#VALUE!</v>
      </c>
      <c r="F20" s="34" t="e">
        <f aca="false">'RA-HE10'!T102</f>
        <v>#VALUE!</v>
      </c>
      <c r="G20" s="35" t="e">
        <f aca="false">'RA-HE10'!U102</f>
        <v>#VALUE!</v>
      </c>
      <c r="H20" s="36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41" t="e">
        <f aca="false">'RA-Main'!T104</f>
        <v>#VALUE!</v>
      </c>
      <c r="D22" s="42" t="e">
        <f aca="false">'RA-Main'!U104</f>
        <v>#VALUE!</v>
      </c>
      <c r="E22" s="43" t="e">
        <f aca="false">'RA-Main'!V104</f>
        <v>#VALUE!</v>
      </c>
      <c r="F22" s="41" t="e">
        <f aca="false">'RA-HE10'!T104</f>
        <v>#VALUE!</v>
      </c>
      <c r="G22" s="42" t="e">
        <f aca="false">'RA-HE10'!U104</f>
        <v>#VALUE!</v>
      </c>
      <c r="H22" s="43" t="e">
        <f aca="false">'RA-HE10'!V104</f>
        <v>#VALUE!</v>
      </c>
    </row>
    <row r="23" customFormat="false" ht="12" hidden="false" customHeight="false" outlineLevel="0" collapsed="false">
      <c r="B23" s="45" t="s">
        <v>14</v>
      </c>
      <c r="C23" s="35" t="e">
        <f aca="false">'RA-Main'!T105</f>
        <v>#VALUE!</v>
      </c>
      <c r="D23" s="35" t="e">
        <f aca="false">'RA-Main'!U105</f>
        <v>#VALUE!</v>
      </c>
      <c r="E23" s="36" t="e">
        <f aca="false">'RA-Main'!V105</f>
        <v>#VALUE!</v>
      </c>
      <c r="F23" s="35" t="e">
        <f aca="false">'RA-HE10'!T105</f>
        <v>#VALUE!</v>
      </c>
      <c r="G23" s="35" t="e">
        <f aca="false">'RA-HE10'!U105</f>
        <v>#VALUE!</v>
      </c>
      <c r="H23" s="36" t="e">
        <f aca="false">'RA-HE10'!V105</f>
        <v>#VALUE!</v>
      </c>
    </row>
    <row r="24" customFormat="false" ht="12.75" hidden="false" customHeight="false" outlineLevel="0" collapsed="false">
      <c r="B24" s="16"/>
      <c r="C24" s="39" t="e">
        <f aca="false">'RA-Main'!W105</f>
        <v>#VALUE!</v>
      </c>
      <c r="D24" s="39" t="e">
        <f aca="false">'RA-Main'!X105</f>
        <v>#VALUE!</v>
      </c>
      <c r="E24" s="40" t="e">
        <f aca="false">'RA-Main'!Y105</f>
        <v>#VALUE!</v>
      </c>
      <c r="F24" s="39" t="e">
        <f aca="false">'RA-HE10'!W105</f>
        <v>#VALUE!</v>
      </c>
      <c r="G24" s="39" t="e">
        <f aca="false">'RA-HE10'!X105</f>
        <v>#VALUE!</v>
      </c>
      <c r="H24" s="4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1904270439051</v>
      </c>
      <c r="D25" s="23"/>
      <c r="E25" s="23"/>
      <c r="F25" s="23" t="n">
        <f aca="false">'RA-HE10'!R107</f>
        <v>0.97073127565012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80163567138671</v>
      </c>
      <c r="D26" s="24"/>
      <c r="E26" s="24"/>
      <c r="F26" s="24" t="n">
        <f aca="false">'RA-HE10'!Q107</f>
        <v>0.99542312513183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34" t="e">
        <f aca="false">'LB-Main'!T100</f>
        <v>#VALUE!</v>
      </c>
      <c r="D31" s="35" t="e">
        <f aca="false">'LB-Main'!U100</f>
        <v>#VALUE!</v>
      </c>
      <c r="E31" s="36" t="e">
        <f aca="false">'LB-Main'!V100</f>
        <v>#VALUE!</v>
      </c>
      <c r="F31" s="34" t="e">
        <f aca="false">'LB-HE10'!T100</f>
        <v>#VALUE!</v>
      </c>
      <c r="G31" s="35" t="e">
        <f aca="false">'LB-HE10'!U100</f>
        <v>#VALUE!</v>
      </c>
      <c r="H31" s="36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4" t="e">
        <f aca="false">'LB-Main'!T101</f>
        <v>#VALUE!</v>
      </c>
      <c r="D32" s="35" t="e">
        <f aca="false">'LB-Main'!U101</f>
        <v>#VALUE!</v>
      </c>
      <c r="E32" s="36" t="e">
        <f aca="false">'LB-Main'!V101</f>
        <v>#VALUE!</v>
      </c>
      <c r="F32" s="34" t="e">
        <f aca="false">'LB-HE10'!T101</f>
        <v>#VALUE!</v>
      </c>
      <c r="G32" s="35" t="e">
        <f aca="false">'LB-HE10'!U101</f>
        <v>#VALUE!</v>
      </c>
      <c r="H32" s="36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4" t="e">
        <f aca="false">'LB-Main'!T102</f>
        <v>#VALUE!</v>
      </c>
      <c r="D33" s="35" t="e">
        <f aca="false">'LB-Main'!U102</f>
        <v>#VALUE!</v>
      </c>
      <c r="E33" s="36" t="e">
        <f aca="false">'LB-Main'!V102</f>
        <v>#VALUE!</v>
      </c>
      <c r="F33" s="34" t="e">
        <f aca="false">'LB-HE10'!T102</f>
        <v>#VALUE!</v>
      </c>
      <c r="G33" s="35" t="e">
        <f aca="false">'LB-HE10'!U102</f>
        <v>#VALUE!</v>
      </c>
      <c r="H33" s="36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4" t="e">
        <f aca="false">'LB-Main'!T103</f>
        <v>#VALUE!</v>
      </c>
      <c r="D34" s="35" t="e">
        <f aca="false">'LB-Main'!U103</f>
        <v>#VALUE!</v>
      </c>
      <c r="E34" s="36" t="e">
        <f aca="false">'LB-Main'!V103</f>
        <v>#VALUE!</v>
      </c>
      <c r="F34" s="34" t="e">
        <f aca="false">'LB-HE10'!T103</f>
        <v>#VALUE!</v>
      </c>
      <c r="G34" s="35" t="e">
        <f aca="false">'LB-HE10'!U103</f>
        <v>#VALUE!</v>
      </c>
      <c r="H34" s="36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41" t="e">
        <f aca="false">'LB-Main'!T104</f>
        <v>#VALUE!</v>
      </c>
      <c r="D35" s="42" t="e">
        <f aca="false">'LB-Main'!U104</f>
        <v>#VALUE!</v>
      </c>
      <c r="E35" s="43" t="e">
        <f aca="false">'LB-Main'!V104</f>
        <v>#VALUE!</v>
      </c>
      <c r="F35" s="41" t="e">
        <f aca="false">'LB-HE10'!T104</f>
        <v>#VALUE!</v>
      </c>
      <c r="G35" s="42" t="e">
        <f aca="false">'LB-HE10'!U104</f>
        <v>#VALUE!</v>
      </c>
      <c r="H35" s="43" t="e">
        <f aca="false">'LB-HE10'!V104</f>
        <v>#VALUE!</v>
      </c>
    </row>
    <row r="36" customFormat="false" ht="12" hidden="false" customHeight="false" outlineLevel="0" collapsed="false">
      <c r="B36" s="45" t="s">
        <v>14</v>
      </c>
      <c r="C36" s="35" t="e">
        <f aca="false">'LB-Main'!T105</f>
        <v>#VALUE!</v>
      </c>
      <c r="D36" s="35" t="e">
        <f aca="false">'LB-Main'!U105</f>
        <v>#VALUE!</v>
      </c>
      <c r="E36" s="36" t="e">
        <f aca="false">'LB-Main'!V105</f>
        <v>#VALUE!</v>
      </c>
      <c r="F36" s="35" t="e">
        <f aca="false">'LB-HE10'!T105</f>
        <v>#VALUE!</v>
      </c>
      <c r="G36" s="35" t="e">
        <f aca="false">'LB-HE10'!U105</f>
        <v>#VALUE!</v>
      </c>
      <c r="H36" s="36" t="e">
        <f aca="false">'LB-HE10'!V105</f>
        <v>#VALUE!</v>
      </c>
    </row>
    <row r="37" customFormat="false" ht="12.75" hidden="false" customHeight="false" outlineLevel="0" collapsed="false">
      <c r="B37" s="16"/>
      <c r="C37" s="39" t="e">
        <f aca="false">'LB-Main'!W105</f>
        <v>#VALUE!</v>
      </c>
      <c r="D37" s="39" t="e">
        <f aca="false">'LB-Main'!X105</f>
        <v>#VALUE!</v>
      </c>
      <c r="E37" s="40" t="e">
        <f aca="false">'LB-Main'!Y105</f>
        <v>#VALUE!</v>
      </c>
      <c r="F37" s="39" t="e">
        <f aca="false">'LB-HE10'!W105</f>
        <v>#VALUE!</v>
      </c>
      <c r="G37" s="39" t="e">
        <f aca="false">'LB-HE10'!X105</f>
        <v>#VALUE!</v>
      </c>
      <c r="H37" s="4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74881816193664</v>
      </c>
      <c r="D38" s="23"/>
      <c r="E38" s="23"/>
      <c r="F38" s="23" t="n">
        <f aca="false">'LB-HE10'!R107</f>
        <v>0.947482972677657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74379171801464</v>
      </c>
      <c r="D39" s="24"/>
      <c r="E39" s="24"/>
      <c r="F39" s="24" t="n">
        <f aca="false">'LB-HE10'!Q107</f>
        <v>0.98696826839064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 t="e">
        <f aca="false">'LP-Main'!T100</f>
        <v>#VALUE!</v>
      </c>
      <c r="D44" s="35" t="e">
        <f aca="false">'LP-Main'!U100</f>
        <v>#VALUE!</v>
      </c>
      <c r="E44" s="36" t="e">
        <f aca="false">'LP-Main'!V100</f>
        <v>#VALUE!</v>
      </c>
      <c r="F44" s="34" t="e">
        <f aca="false">'LP-HE10'!T100</f>
        <v>#VALUE!</v>
      </c>
      <c r="G44" s="35" t="e">
        <f aca="false">'LP-HE10'!U100</f>
        <v>#VALUE!</v>
      </c>
      <c r="H44" s="36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4" t="e">
        <f aca="false">'LP-Main'!T101</f>
        <v>#VALUE!</v>
      </c>
      <c r="D45" s="35" t="e">
        <f aca="false">'LP-Main'!U101</f>
        <v>#VALUE!</v>
      </c>
      <c r="E45" s="36" t="e">
        <f aca="false">'LP-Main'!V101</f>
        <v>#VALUE!</v>
      </c>
      <c r="F45" s="34" t="e">
        <f aca="false">'LP-HE10'!T101</f>
        <v>#VALUE!</v>
      </c>
      <c r="G45" s="35" t="e">
        <f aca="false">'LP-HE10'!U101</f>
        <v>#VALUE!</v>
      </c>
      <c r="H45" s="36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4" t="e">
        <f aca="false">'LP-Main'!T102</f>
        <v>#VALUE!</v>
      </c>
      <c r="D46" s="35" t="e">
        <f aca="false">'LP-Main'!U102</f>
        <v>#VALUE!</v>
      </c>
      <c r="E46" s="36" t="e">
        <f aca="false">'LP-Main'!V102</f>
        <v>#VALUE!</v>
      </c>
      <c r="F46" s="34" t="e">
        <f aca="false">'LP-HE10'!T102</f>
        <v>#VALUE!</v>
      </c>
      <c r="G46" s="35" t="e">
        <f aca="false">'LP-HE10'!U102</f>
        <v>#VALUE!</v>
      </c>
      <c r="H46" s="36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34" t="e">
        <f aca="false">'LP-Main'!T103</f>
        <v>#VALUE!</v>
      </c>
      <c r="D47" s="35" t="e">
        <f aca="false">'LP-Main'!U103</f>
        <v>#VALUE!</v>
      </c>
      <c r="E47" s="36" t="e">
        <f aca="false">'LP-Main'!V103</f>
        <v>#VALUE!</v>
      </c>
      <c r="F47" s="34" t="e">
        <f aca="false">'LP-HE10'!T103</f>
        <v>#VALUE!</v>
      </c>
      <c r="G47" s="35" t="e">
        <f aca="false">'LP-HE10'!U103</f>
        <v>#VALUE!</v>
      </c>
      <c r="H47" s="36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41" t="e">
        <f aca="false">'LP-Main'!T104</f>
        <v>#VALUE!</v>
      </c>
      <c r="D48" s="42" t="e">
        <f aca="false">'LP-Main'!U104</f>
        <v>#VALUE!</v>
      </c>
      <c r="E48" s="43" t="e">
        <f aca="false">'LP-Main'!V104</f>
        <v>#VALUE!</v>
      </c>
      <c r="F48" s="41" t="e">
        <f aca="false">'LP-HE10'!T104</f>
        <v>#VALUE!</v>
      </c>
      <c r="G48" s="42" t="e">
        <f aca="false">'LP-HE10'!U104</f>
        <v>#VALUE!</v>
      </c>
      <c r="H48" s="43" t="e">
        <f aca="false">'LP-HE10'!V104</f>
        <v>#VALUE!</v>
      </c>
    </row>
    <row r="49" customFormat="false" ht="12" hidden="false" customHeight="false" outlineLevel="0" collapsed="false">
      <c r="B49" s="45" t="s">
        <v>14</v>
      </c>
      <c r="C49" s="35" t="e">
        <f aca="false">'LP-Main'!T105</f>
        <v>#VALUE!</v>
      </c>
      <c r="D49" s="35" t="e">
        <f aca="false">'LP-Main'!U105</f>
        <v>#VALUE!</v>
      </c>
      <c r="E49" s="36" t="e">
        <f aca="false">'LP-Main'!V105</f>
        <v>#VALUE!</v>
      </c>
      <c r="F49" s="35" t="e">
        <f aca="false">'LP-HE10'!T105</f>
        <v>#VALUE!</v>
      </c>
      <c r="G49" s="35" t="e">
        <f aca="false">'LP-HE10'!U105</f>
        <v>#VALUE!</v>
      </c>
      <c r="H49" s="36" t="e">
        <f aca="false">'LP-HE10'!V105</f>
        <v>#VALUE!</v>
      </c>
    </row>
    <row r="50" customFormat="false" ht="12.75" hidden="false" customHeight="false" outlineLevel="0" collapsed="false">
      <c r="B50" s="16"/>
      <c r="C50" s="39" t="e">
        <f aca="false">'LP-Main'!W105</f>
        <v>#VALUE!</v>
      </c>
      <c r="D50" s="39" t="e">
        <f aca="false">'LP-Main'!X105</f>
        <v>#VALUE!</v>
      </c>
      <c r="E50" s="40" t="e">
        <f aca="false">'LP-Main'!Y105</f>
        <v>#VALUE!</v>
      </c>
      <c r="F50" s="39" t="e">
        <f aca="false">'LP-HE10'!W105</f>
        <v>#VALUE!</v>
      </c>
      <c r="G50" s="39" t="e">
        <f aca="false">'LP-HE10'!X105</f>
        <v>#VALUE!</v>
      </c>
      <c r="H50" s="4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1.03983771088096</v>
      </c>
      <c r="D51" s="23"/>
      <c r="E51" s="23"/>
      <c r="F51" s="23" t="n">
        <f aca="false">'LP-HE10'!R107</f>
        <v>1.0027485147949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0.879114935653495</v>
      </c>
      <c r="D52" s="24"/>
      <c r="E52" s="24"/>
      <c r="F52" s="24" t="n">
        <f aca="false">'LP-HE10'!Q107</f>
        <v>0.717205930225244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7" t="s">
        <v>30</v>
      </c>
      <c r="B2" s="47" t="s">
        <v>31</v>
      </c>
      <c r="AD2" s="48" t="s">
        <v>32</v>
      </c>
      <c r="AE2" s="49" t="s">
        <v>33</v>
      </c>
      <c r="AF2" s="49" t="s">
        <v>34</v>
      </c>
      <c r="AG2" s="49" t="s">
        <v>35</v>
      </c>
      <c r="AI2" s="48" t="s">
        <v>32</v>
      </c>
      <c r="AJ2" s="49" t="s">
        <v>33</v>
      </c>
      <c r="AK2" s="49" t="s">
        <v>34</v>
      </c>
      <c r="AL2" s="49" t="s">
        <v>35</v>
      </c>
    </row>
    <row r="3" customFormat="false" ht="15.75" hidden="false" customHeight="false" outlineLevel="0" collapsed="false">
      <c r="Z3" s="0" t="s">
        <v>36</v>
      </c>
      <c r="AA3" s="50" t="s">
        <v>37</v>
      </c>
      <c r="AB3" s="0" t="n">
        <v>39</v>
      </c>
      <c r="AC3" s="0" t="n">
        <f aca="false">VLOOKUP(B2,AA3:AB26,2,FALSE())</f>
        <v>3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50" t="s">
        <v>39</v>
      </c>
      <c r="AB4" s="0" t="n">
        <v>83</v>
      </c>
      <c r="AC4" s="0" t="n">
        <f aca="false">AC3+1</f>
        <v>3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0</v>
      </c>
      <c r="AA5" s="50" t="s">
        <v>31</v>
      </c>
      <c r="AB5" s="0" t="n">
        <v>31</v>
      </c>
      <c r="AC5" s="0" t="n">
        <f aca="false">AC4+1</f>
        <v>3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50" t="s">
        <v>41</v>
      </c>
      <c r="AB6" s="0" t="n">
        <v>55</v>
      </c>
      <c r="AC6" s="0" t="n">
        <f aca="false">AC5+1</f>
        <v>3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50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50" t="s">
        <v>45</v>
      </c>
      <c r="AB8" s="0" t="n">
        <v>43</v>
      </c>
      <c r="AD8" s="0" t="str">
        <f aca="false">"Sequence: "&amp;B2&amp;"     Coding Conditions: "&amp;A2</f>
        <v>Sequence: BasketballDrive     Coding Conditions: RA-Main</v>
      </c>
    </row>
    <row r="9" customFormat="false" ht="15.75" hidden="false" customHeight="false" outlineLevel="0" collapsed="false">
      <c r="Z9" s="0" t="s">
        <v>46</v>
      </c>
      <c r="AA9" s="50" t="s">
        <v>47</v>
      </c>
      <c r="AB9" s="0" t="n">
        <v>59</v>
      </c>
    </row>
    <row r="10" customFormat="false" ht="15.75" hidden="false" customHeight="false" outlineLevel="0" collapsed="false">
      <c r="Z10" s="0" t="s">
        <v>48</v>
      </c>
      <c r="AA10" s="50" t="s">
        <v>49</v>
      </c>
      <c r="AB10" s="0" t="n">
        <v>35</v>
      </c>
    </row>
    <row r="11" customFormat="false" ht="15.75" hidden="false" customHeight="false" outlineLevel="0" collapsed="false">
      <c r="AA11" s="50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50" t="s">
        <v>55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.75" hidden="false" customHeight="false" outlineLevel="0" collapsed="false">
      <c r="AA13" s="50" t="s">
        <v>56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.75" hidden="false" customHeight="false" outlineLevel="0" collapsed="false">
      <c r="AA14" s="50" t="s">
        <v>57</v>
      </c>
      <c r="AB14" s="0" t="n">
        <v>11</v>
      </c>
      <c r="AD14" s="52"/>
      <c r="AE14" s="52"/>
      <c r="AF14" s="52"/>
      <c r="AG14" s="52"/>
    </row>
    <row r="15" customFormat="false" ht="15.75" hidden="false" customHeight="false" outlineLevel="0" collapsed="false">
      <c r="AA15" s="50" t="s">
        <v>58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.75" hidden="false" customHeight="false" outlineLevel="0" collapsed="false">
      <c r="AA16" s="50" t="s">
        <v>59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.75" hidden="false" customHeight="false" outlineLevel="0" collapsed="false">
      <c r="AA17" s="50" t="s">
        <v>60</v>
      </c>
      <c r="AB17" s="0" t="n">
        <v>7</v>
      </c>
    </row>
    <row r="18" customFormat="false" ht="15.75" hidden="false" customHeight="false" outlineLevel="0" collapsed="false">
      <c r="AA18" s="50" t="s">
        <v>61</v>
      </c>
      <c r="AB18" s="0" t="n">
        <v>51</v>
      </c>
    </row>
    <row r="19" customFormat="false" ht="15.75" hidden="false" customHeight="false" outlineLevel="0" collapsed="false">
      <c r="AA19" s="50" t="s">
        <v>62</v>
      </c>
      <c r="AB19" s="0" t="n">
        <v>67</v>
      </c>
    </row>
    <row r="20" customFormat="false" ht="15.75" hidden="false" customHeight="false" outlineLevel="0" collapsed="false">
      <c r="AA20" s="50" t="s">
        <v>63</v>
      </c>
      <c r="AB20" s="0" t="n">
        <v>91</v>
      </c>
    </row>
    <row r="21" customFormat="false" ht="15.75" hidden="false" customHeight="false" outlineLevel="0" collapsed="false">
      <c r="AA21" s="50" t="s">
        <v>64</v>
      </c>
      <c r="AB21" s="0" t="n">
        <v>95</v>
      </c>
    </row>
    <row r="22" customFormat="false" ht="15.75" hidden="false" customHeight="false" outlineLevel="0" collapsed="false">
      <c r="AA22" s="50" t="s">
        <v>65</v>
      </c>
      <c r="AB22" s="0" t="n">
        <v>15</v>
      </c>
    </row>
    <row r="23" customFormat="false" ht="15.75" hidden="false" customHeight="false" outlineLevel="0" collapsed="false">
      <c r="AA23" s="50" t="s">
        <v>66</v>
      </c>
      <c r="AB23" s="0" t="n">
        <v>3</v>
      </c>
    </row>
    <row r="24" customFormat="false" ht="15.75" hidden="false" customHeight="false" outlineLevel="0" collapsed="false">
      <c r="AA24" s="50" t="s">
        <v>67</v>
      </c>
      <c r="AB24" s="0" t="n">
        <v>71</v>
      </c>
    </row>
    <row r="25" customFormat="false" ht="15.75" hidden="false" customHeight="false" outlineLevel="0" collapsed="false">
      <c r="AA25" s="50" t="s">
        <v>68</v>
      </c>
      <c r="AB25" s="0" t="n">
        <v>75</v>
      </c>
    </row>
    <row r="26" customFormat="false" ht="15.75" hidden="false" customHeight="false" outlineLevel="0" collapsed="false">
      <c r="AA26" s="50" t="s">
        <v>69</v>
      </c>
      <c r="AB26" s="0" t="n">
        <v>79</v>
      </c>
    </row>
    <row r="27" customFormat="false" ht="15.75" hidden="false" customHeight="false" outlineLevel="0" collapsed="false">
      <c r="AA27" s="50"/>
    </row>
    <row r="28" customFormat="false" ht="15.75" hidden="false" customHeight="false" outlineLevel="0" collapsed="false">
      <c r="AA28" s="50"/>
    </row>
    <row r="29" customFormat="false" ht="15.75" hidden="false" customHeight="false" outlineLevel="0" collapsed="false">
      <c r="AA29" s="50"/>
    </row>
    <row r="30" customFormat="false" ht="15.75" hidden="false" customHeight="false" outlineLevel="0" collapsed="false">
      <c r="AA30" s="50"/>
    </row>
    <row r="31" customFormat="false" ht="15.75" hidden="false" customHeight="false" outlineLevel="0" collapsed="false">
      <c r="AA31" s="50"/>
    </row>
    <row r="32" customFormat="false" ht="15.75" hidden="false" customHeight="false" outlineLevel="0" collapsed="false">
      <c r="AA32" s="50"/>
    </row>
    <row r="33" customFormat="false" ht="15.75" hidden="false" customHeight="false" outlineLevel="0" collapsed="false">
      <c r="AA33" s="50"/>
    </row>
    <row r="34" customFormat="false" ht="15.75" hidden="false" customHeight="false" outlineLevel="0" collapsed="false">
      <c r="AA34" s="50"/>
    </row>
    <row r="35" customFormat="false" ht="15.75" hidden="false" customHeight="false" outlineLevel="0" collapsed="false">
      <c r="AA35" s="50"/>
    </row>
    <row r="36" customFormat="false" ht="15.75" hidden="false" customHeight="false" outlineLevel="0" collapsed="false">
      <c r="AA36" s="50"/>
    </row>
    <row r="37" customFormat="false" ht="15.75" hidden="false" customHeight="false" outlineLevel="0" collapsed="false">
      <c r="AA37" s="50"/>
    </row>
    <row r="38" customFormat="false" ht="15.75" hidden="false" customHeight="false" outlineLevel="0" collapsed="false">
      <c r="AA38" s="50"/>
    </row>
    <row r="39" customFormat="false" ht="15.75" hidden="false" customHeight="false" outlineLevel="0" collapsed="false">
      <c r="AA39" s="50"/>
    </row>
    <row r="40" customFormat="false" ht="15.75" hidden="false" customHeight="false" outlineLevel="0" collapsed="false">
      <c r="AA40" s="50"/>
    </row>
    <row r="41" customFormat="false" ht="15.75" hidden="false" customHeight="false" outlineLevel="0" collapsed="false">
      <c r="AA41" s="50"/>
    </row>
    <row r="42" customFormat="false" ht="15.75" hidden="false" customHeight="false" outlineLevel="0" collapsed="false">
      <c r="AA42" s="50"/>
    </row>
    <row r="43" customFormat="false" ht="15.75" hidden="false" customHeight="false" outlineLevel="0" collapsed="false">
      <c r="AA43" s="50"/>
    </row>
    <row r="44" customFormat="false" ht="15.75" hidden="false" customHeight="false" outlineLevel="0" collapsed="false">
      <c r="AA44" s="50"/>
    </row>
    <row r="45" customFormat="false" ht="15.75" hidden="false" customHeight="false" outlineLevel="0" collapsed="false">
      <c r="AA45" s="50"/>
    </row>
    <row r="46" customFormat="false" ht="15.75" hidden="false" customHeight="false" outlineLevel="0" collapsed="false">
      <c r="AA46" s="50"/>
    </row>
    <row r="47" customFormat="false" ht="15.75" hidden="false" customHeight="false" outlineLevel="0" collapsed="false">
      <c r="AA47" s="50"/>
    </row>
    <row r="48" customFormat="false" ht="15.75" hidden="false" customHeight="false" outlineLevel="0" collapsed="false">
      <c r="AA48" s="50"/>
    </row>
    <row r="49" customFormat="false" ht="15.75" hidden="false" customHeight="false" outlineLevel="0" collapsed="false">
      <c r="AA49" s="50"/>
    </row>
    <row r="50" customFormat="false" ht="15.75" hidden="false" customHeight="false" outlineLevel="0" collapsed="false">
      <c r="AA50" s="50"/>
    </row>
    <row r="51" customFormat="false" ht="15.75" hidden="false" customHeight="false" outlineLevel="0" collapsed="false">
      <c r="AA51" s="50"/>
    </row>
    <row r="52" customFormat="false" ht="15.75" hidden="false" customHeight="false" outlineLevel="0" collapsed="false">
      <c r="AA52" s="50"/>
    </row>
    <row r="53" customFormat="false" ht="15.75" hidden="false" customHeight="false" outlineLevel="0" collapsed="false">
      <c r="AA53" s="50"/>
    </row>
    <row r="54" customFormat="false" ht="15.75" hidden="false" customHeight="false" outlineLevel="0" collapsed="false">
      <c r="AA54" s="50"/>
    </row>
    <row r="55" customFormat="false" ht="15.75" hidden="false" customHeight="false" outlineLevel="0" collapsed="false">
      <c r="AA55" s="50"/>
    </row>
    <row r="56" customFormat="false" ht="15.75" hidden="false" customHeight="false" outlineLevel="0" collapsed="false">
      <c r="AA56" s="50"/>
    </row>
    <row r="57" customFormat="false" ht="15.75" hidden="false" customHeight="false" outlineLevel="0" collapsed="false">
      <c r="AA57" s="50"/>
    </row>
    <row r="58" customFormat="false" ht="15.75" hidden="false" customHeight="false" outlineLevel="0" collapsed="false">
      <c r="AA58" s="50"/>
    </row>
    <row r="59" customFormat="false" ht="15.75" hidden="false" customHeight="false" outlineLevel="0" collapsed="false">
      <c r="AA59" s="50"/>
    </row>
    <row r="60" customFormat="false" ht="15.75" hidden="false" customHeight="false" outlineLevel="0" collapsed="false">
      <c r="AA60" s="50"/>
    </row>
    <row r="61" customFormat="false" ht="15.75" hidden="false" customHeight="false" outlineLevel="0" collapsed="false">
      <c r="AA61" s="50"/>
    </row>
    <row r="62" customFormat="false" ht="15.75" hidden="false" customHeight="false" outlineLevel="0" collapsed="false">
      <c r="AA62" s="50"/>
    </row>
    <row r="63" customFormat="false" ht="15.75" hidden="false" customHeight="false" outlineLevel="0" collapsed="false">
      <c r="AA63" s="50"/>
    </row>
    <row r="64" customFormat="false" ht="15.75" hidden="false" customHeight="false" outlineLevel="0" collapsed="false">
      <c r="AA64" s="50"/>
    </row>
    <row r="65" customFormat="false" ht="15.75" hidden="false" customHeight="false" outlineLevel="0" collapsed="false">
      <c r="AA65" s="50"/>
    </row>
    <row r="66" customFormat="false" ht="15.75" hidden="false" customHeight="false" outlineLevel="0" collapsed="false">
      <c r="AA66" s="50"/>
    </row>
    <row r="67" customFormat="false" ht="15.75" hidden="false" customHeight="false" outlineLevel="0" collapsed="false">
      <c r="AA67" s="50"/>
    </row>
    <row r="68" customFormat="false" ht="15.75" hidden="false" customHeight="false" outlineLevel="0" collapsed="false">
      <c r="AA68" s="50"/>
    </row>
    <row r="69" customFormat="false" ht="15.75" hidden="false" customHeight="false" outlineLevel="0" collapsed="false">
      <c r="AA69" s="50"/>
    </row>
    <row r="70" customFormat="false" ht="15.75" hidden="false" customHeight="false" outlineLevel="0" collapsed="false">
      <c r="AA70" s="50"/>
    </row>
    <row r="71" customFormat="false" ht="15.75" hidden="false" customHeight="false" outlineLevel="0" collapsed="false">
      <c r="AA71" s="50"/>
    </row>
    <row r="72" customFormat="false" ht="15.75" hidden="false" customHeight="false" outlineLevel="0" collapsed="false">
      <c r="AA72" s="50"/>
    </row>
    <row r="73" customFormat="false" ht="15.75" hidden="false" customHeight="false" outlineLevel="0" collapsed="false">
      <c r="AA73" s="50"/>
    </row>
    <row r="74" customFormat="false" ht="15.75" hidden="false" customHeight="false" outlineLevel="0" collapsed="false">
      <c r="AA74" s="50"/>
    </row>
    <row r="75" customFormat="false" ht="15.75" hidden="false" customHeight="false" outlineLevel="0" collapsed="false">
      <c r="AA75" s="50"/>
    </row>
    <row r="76" customFormat="false" ht="15.75" hidden="false" customHeight="false" outlineLevel="0" collapsed="false">
      <c r="AA76" s="50"/>
    </row>
    <row r="77" customFormat="false" ht="15.75" hidden="false" customHeight="false" outlineLevel="0" collapsed="false">
      <c r="AA77" s="50"/>
    </row>
    <row r="78" customFormat="false" ht="15.75" hidden="false" customHeight="false" outlineLevel="0" collapsed="false">
      <c r="AA78" s="50"/>
    </row>
    <row r="79" customFormat="false" ht="15.75" hidden="false" customHeight="false" outlineLevel="0" collapsed="false">
      <c r="AA79" s="50"/>
    </row>
    <row r="80" customFormat="false" ht="15.75" hidden="false" customHeight="false" outlineLevel="0" collapsed="false">
      <c r="AA80" s="50"/>
    </row>
    <row r="81" customFormat="false" ht="15.75" hidden="false" customHeight="false" outlineLevel="0" collapsed="false">
      <c r="AA81" s="50"/>
    </row>
    <row r="82" customFormat="false" ht="15.75" hidden="false" customHeight="false" outlineLevel="0" collapsed="false">
      <c r="AA82" s="50"/>
    </row>
    <row r="83" customFormat="false" ht="15.75" hidden="false" customHeight="false" outlineLevel="0" collapsed="false">
      <c r="AA83" s="50"/>
    </row>
    <row r="84" customFormat="false" ht="15.75" hidden="false" customHeight="false" outlineLevel="0" collapsed="false">
      <c r="AA84" s="50"/>
    </row>
    <row r="85" customFormat="false" ht="15.75" hidden="false" customHeight="false" outlineLevel="0" collapsed="false">
      <c r="AA85" s="50"/>
    </row>
    <row r="86" customFormat="false" ht="15.7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Q67" activeCellId="0" sqref="Q67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60" t="n">
        <v>101819.9808</v>
      </c>
      <c r="E3" s="61" t="n">
        <v>43.3489</v>
      </c>
      <c r="F3" s="61" t="n">
        <v>42.8902</v>
      </c>
      <c r="G3" s="61" t="n">
        <v>44.731</v>
      </c>
      <c r="H3" s="61" t="n">
        <v>6526.24</v>
      </c>
      <c r="I3" s="61" t="n">
        <v>78.7</v>
      </c>
      <c r="J3" s="62" t="n">
        <f aca="false">H3/3600</f>
        <v>1.81284444444444</v>
      </c>
      <c r="L3" s="60" t="n">
        <v>101822.672</v>
      </c>
      <c r="M3" s="61" t="n">
        <v>43.3465</v>
      </c>
      <c r="N3" s="61" t="n">
        <v>42.8892</v>
      </c>
      <c r="O3" s="61" t="n">
        <v>44.7296</v>
      </c>
      <c r="P3" s="61" t="n">
        <v>6538.54</v>
      </c>
      <c r="Q3" s="61" t="n">
        <v>71.89</v>
      </c>
      <c r="R3" s="63" t="n">
        <f aca="false">P3/3600</f>
        <v>1.81626111111111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7330.4032</v>
      </c>
      <c r="E4" s="66" t="n">
        <v>40.1612</v>
      </c>
      <c r="F4" s="66" t="n">
        <v>40.2273</v>
      </c>
      <c r="G4" s="66" t="n">
        <v>42.2407</v>
      </c>
      <c r="H4" s="66" t="n">
        <v>5679.63</v>
      </c>
      <c r="I4" s="66" t="n">
        <v>66.17</v>
      </c>
      <c r="J4" s="67" t="n">
        <f aca="false">H4/3600</f>
        <v>1.577675</v>
      </c>
      <c r="L4" s="65" t="n">
        <v>57339.4208</v>
      </c>
      <c r="M4" s="66" t="n">
        <v>40.1556</v>
      </c>
      <c r="N4" s="66" t="n">
        <v>40.2265</v>
      </c>
      <c r="O4" s="66" t="n">
        <v>42.2413</v>
      </c>
      <c r="P4" s="66" t="n">
        <v>5687.1</v>
      </c>
      <c r="Q4" s="66" t="n">
        <v>65.33</v>
      </c>
      <c r="R4" s="68" t="n">
        <f aca="false">P4/3600</f>
        <v>1.57975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2700.6704</v>
      </c>
      <c r="E5" s="66" t="n">
        <v>37.1152</v>
      </c>
      <c r="F5" s="66" t="n">
        <v>38.348</v>
      </c>
      <c r="G5" s="66" t="n">
        <v>40.463</v>
      </c>
      <c r="H5" s="66" t="n">
        <v>5093.49</v>
      </c>
      <c r="I5" s="66" t="n">
        <v>59.03</v>
      </c>
      <c r="J5" s="67" t="n">
        <f aca="false">H5/3600</f>
        <v>1.41485833333333</v>
      </c>
      <c r="L5" s="65" t="n">
        <v>32689.864</v>
      </c>
      <c r="M5" s="66" t="n">
        <v>37.1086</v>
      </c>
      <c r="N5" s="66" t="n">
        <v>38.3495</v>
      </c>
      <c r="O5" s="66" t="n">
        <v>40.4665</v>
      </c>
      <c r="P5" s="66" t="n">
        <v>5098.5</v>
      </c>
      <c r="Q5" s="66" t="n">
        <v>58.97</v>
      </c>
      <c r="R5" s="68" t="n">
        <f aca="false">P5/3600</f>
        <v>1.41625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473.3792</v>
      </c>
      <c r="E6" s="72" t="n">
        <v>34.0961</v>
      </c>
      <c r="F6" s="72" t="n">
        <v>37.0615</v>
      </c>
      <c r="G6" s="72" t="n">
        <v>39.2906</v>
      </c>
      <c r="H6" s="72" t="n">
        <v>4681.3</v>
      </c>
      <c r="I6" s="72" t="n">
        <v>52.56</v>
      </c>
      <c r="J6" s="73" t="n">
        <f aca="false">H6/3600</f>
        <v>1.30036111111111</v>
      </c>
      <c r="L6" s="71" t="n">
        <v>18470.216</v>
      </c>
      <c r="M6" s="72" t="n">
        <v>34.0944</v>
      </c>
      <c r="N6" s="72" t="n">
        <v>37.0606</v>
      </c>
      <c r="O6" s="72" t="n">
        <v>39.2933</v>
      </c>
      <c r="P6" s="72" t="n">
        <v>4726.74</v>
      </c>
      <c r="Q6" s="72" t="n">
        <v>53.12</v>
      </c>
      <c r="R6" s="74" t="n">
        <f aca="false">P6/3600</f>
        <v>1.31298333333333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60" t="n">
        <v>104641.2272</v>
      </c>
      <c r="E7" s="61" t="n">
        <v>43.2566</v>
      </c>
      <c r="F7" s="61" t="n">
        <v>45.5359</v>
      </c>
      <c r="G7" s="61" t="n">
        <v>45.2834</v>
      </c>
      <c r="H7" s="61" t="n">
        <v>6664.55</v>
      </c>
      <c r="I7" s="61" t="n">
        <v>77.78</v>
      </c>
      <c r="J7" s="62" t="n">
        <f aca="false">H7/3600</f>
        <v>1.85126388888889</v>
      </c>
      <c r="L7" s="60" t="n">
        <v>104637.5792</v>
      </c>
      <c r="M7" s="61" t="n">
        <v>43.2531</v>
      </c>
      <c r="N7" s="61" t="n">
        <v>45.5359</v>
      </c>
      <c r="O7" s="61" t="n">
        <v>45.2837</v>
      </c>
      <c r="P7" s="61" t="n">
        <v>6690.69</v>
      </c>
      <c r="Q7" s="61" t="n">
        <v>75.33</v>
      </c>
      <c r="R7" s="63" t="n">
        <f aca="false">P7/3600</f>
        <v>1.858525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0819.76</v>
      </c>
      <c r="E8" s="66" t="n">
        <v>39.8183</v>
      </c>
      <c r="F8" s="66" t="n">
        <v>43.1247</v>
      </c>
      <c r="G8" s="66" t="n">
        <v>43.4422</v>
      </c>
      <c r="H8" s="66" t="n">
        <v>5775.98</v>
      </c>
      <c r="I8" s="66" t="n">
        <v>70.91</v>
      </c>
      <c r="J8" s="67" t="n">
        <f aca="false">H8/3600</f>
        <v>1.60443888888889</v>
      </c>
      <c r="L8" s="65" t="n">
        <v>60824.1056</v>
      </c>
      <c r="M8" s="66" t="n">
        <v>39.815</v>
      </c>
      <c r="N8" s="66" t="n">
        <v>43.125</v>
      </c>
      <c r="O8" s="66" t="n">
        <v>43.4418</v>
      </c>
      <c r="P8" s="66" t="n">
        <v>5809.52</v>
      </c>
      <c r="Q8" s="66" t="n">
        <v>67.28</v>
      </c>
      <c r="R8" s="68" t="n">
        <f aca="false">P8/3600</f>
        <v>1.61375555555556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4771.272</v>
      </c>
      <c r="E9" s="66" t="n">
        <v>36.695</v>
      </c>
      <c r="F9" s="66" t="n">
        <v>41.1248</v>
      </c>
      <c r="G9" s="66" t="n">
        <v>41.7678</v>
      </c>
      <c r="H9" s="66" t="n">
        <v>5241.01</v>
      </c>
      <c r="I9" s="66" t="n">
        <v>63.02</v>
      </c>
      <c r="J9" s="67" t="n">
        <f aca="false">H9/3600</f>
        <v>1.45583611111111</v>
      </c>
      <c r="L9" s="65" t="n">
        <v>34769.064</v>
      </c>
      <c r="M9" s="66" t="n">
        <v>36.6913</v>
      </c>
      <c r="N9" s="66" t="n">
        <v>41.1296</v>
      </c>
      <c r="O9" s="66" t="n">
        <v>41.7686</v>
      </c>
      <c r="P9" s="66" t="n">
        <v>5203.79</v>
      </c>
      <c r="Q9" s="66" t="n">
        <v>58.02</v>
      </c>
      <c r="R9" s="68" t="n">
        <f aca="false">P9/3600</f>
        <v>1.44549722222222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378.1488</v>
      </c>
      <c r="E10" s="72" t="n">
        <v>33.8335</v>
      </c>
      <c r="F10" s="72" t="n">
        <v>39.6481</v>
      </c>
      <c r="G10" s="72" t="n">
        <v>40.492</v>
      </c>
      <c r="H10" s="72" t="n">
        <v>4706.7</v>
      </c>
      <c r="I10" s="72" t="n">
        <v>58.38</v>
      </c>
      <c r="J10" s="73" t="n">
        <f aca="false">H10/3600</f>
        <v>1.30741666666667</v>
      </c>
      <c r="L10" s="71" t="n">
        <v>20372.8112</v>
      </c>
      <c r="M10" s="72" t="n">
        <v>33.8313</v>
      </c>
      <c r="N10" s="72" t="n">
        <v>39.6461</v>
      </c>
      <c r="O10" s="72" t="n">
        <v>40.4907</v>
      </c>
      <c r="P10" s="72" t="n">
        <v>4734.24</v>
      </c>
      <c r="Q10" s="72" t="n">
        <v>55.98</v>
      </c>
      <c r="R10" s="74" t="n">
        <f aca="false">P10/3600</f>
        <v>1.31506666666667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7</v>
      </c>
      <c r="C11" s="80" t="n">
        <v>22</v>
      </c>
      <c r="D11" s="60" t="n">
        <v>402497.2544</v>
      </c>
      <c r="E11" s="61" t="n">
        <v>42.221</v>
      </c>
      <c r="F11" s="61" t="n">
        <v>40.885</v>
      </c>
      <c r="G11" s="61" t="n">
        <v>40.335</v>
      </c>
      <c r="H11" s="61" t="n">
        <v>16075.71</v>
      </c>
      <c r="I11" s="61" t="n">
        <v>147.44</v>
      </c>
      <c r="J11" s="62" t="n">
        <f aca="false">H11/3600</f>
        <v>4.465475</v>
      </c>
      <c r="L11" s="60" t="n">
        <v>402555.7472</v>
      </c>
      <c r="M11" s="61" t="n">
        <v>42.2212</v>
      </c>
      <c r="N11" s="61" t="n">
        <v>40.8856</v>
      </c>
      <c r="O11" s="61" t="n">
        <v>40.3386</v>
      </c>
      <c r="P11" s="61" t="n">
        <v>16088.89</v>
      </c>
      <c r="Q11" s="61" t="n">
        <v>148.62</v>
      </c>
      <c r="R11" s="63" t="n">
        <f aca="false">P11/3600</f>
        <v>4.46913611111111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7857.952</v>
      </c>
      <c r="E12" s="66" t="n">
        <v>38.6353</v>
      </c>
      <c r="F12" s="66" t="n">
        <v>38.4511</v>
      </c>
      <c r="G12" s="66" t="n">
        <v>37.0992</v>
      </c>
      <c r="H12" s="66" t="n">
        <v>14044.19</v>
      </c>
      <c r="I12" s="66" t="n">
        <v>127.45</v>
      </c>
      <c r="J12" s="67" t="n">
        <f aca="false">H12/3600</f>
        <v>3.90116388888889</v>
      </c>
      <c r="L12" s="65" t="n">
        <v>247948.5072</v>
      </c>
      <c r="M12" s="66" t="n">
        <v>38.6353</v>
      </c>
      <c r="N12" s="66" t="n">
        <v>38.4494</v>
      </c>
      <c r="O12" s="66" t="n">
        <v>37.0983</v>
      </c>
      <c r="P12" s="66" t="n">
        <v>14073.99</v>
      </c>
      <c r="Q12" s="66" t="n">
        <v>125.2</v>
      </c>
      <c r="R12" s="68" t="n">
        <f aca="false">P12/3600</f>
        <v>3.90944166666667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3760.1696</v>
      </c>
      <c r="E13" s="66" t="n">
        <v>34.7406</v>
      </c>
      <c r="F13" s="66" t="n">
        <v>36.858</v>
      </c>
      <c r="G13" s="66" t="n">
        <v>35.6365</v>
      </c>
      <c r="H13" s="66" t="n">
        <v>12594.87</v>
      </c>
      <c r="I13" s="66" t="n">
        <v>115.14</v>
      </c>
      <c r="J13" s="67" t="n">
        <f aca="false">H13/3600</f>
        <v>3.498575</v>
      </c>
      <c r="L13" s="65" t="n">
        <v>153828.3664</v>
      </c>
      <c r="M13" s="66" t="n">
        <v>34.7378</v>
      </c>
      <c r="N13" s="66" t="n">
        <v>36.8558</v>
      </c>
      <c r="O13" s="66" t="n">
        <v>35.6355</v>
      </c>
      <c r="P13" s="66" t="n">
        <v>11795.33</v>
      </c>
      <c r="Q13" s="66" t="n">
        <v>113.91</v>
      </c>
      <c r="R13" s="68" t="n">
        <f aca="false">P13/3600</f>
        <v>3.27648055555556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1431.9856</v>
      </c>
      <c r="E14" s="72" t="n">
        <v>30.6311</v>
      </c>
      <c r="F14" s="72" t="n">
        <v>35.6651</v>
      </c>
      <c r="G14" s="72" t="n">
        <v>34.4993</v>
      </c>
      <c r="H14" s="72" t="n">
        <v>10876.24</v>
      </c>
      <c r="I14" s="72" t="n">
        <v>108.84</v>
      </c>
      <c r="J14" s="73" t="n">
        <f aca="false">H14/3600</f>
        <v>3.02117777777778</v>
      </c>
      <c r="L14" s="71" t="n">
        <v>81413.112</v>
      </c>
      <c r="M14" s="72" t="n">
        <v>30.6277</v>
      </c>
      <c r="N14" s="72" t="n">
        <v>35.6642</v>
      </c>
      <c r="O14" s="72" t="n">
        <v>34.4973</v>
      </c>
      <c r="P14" s="72" t="n">
        <v>10059.39</v>
      </c>
      <c r="Q14" s="72" t="n">
        <v>105.05</v>
      </c>
      <c r="R14" s="74" t="n">
        <f aca="false">P14/3600</f>
        <v>2.794275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5</v>
      </c>
      <c r="C15" s="80" t="n">
        <v>22</v>
      </c>
      <c r="D15" s="60" t="n">
        <v>100199.4</v>
      </c>
      <c r="E15" s="61" t="n">
        <v>43.6596</v>
      </c>
      <c r="F15" s="61" t="n">
        <v>46.4155</v>
      </c>
      <c r="G15" s="61" t="n">
        <v>46.0614</v>
      </c>
      <c r="H15" s="61" t="n">
        <v>11213.17</v>
      </c>
      <c r="I15" s="61" t="n">
        <v>110.06</v>
      </c>
      <c r="J15" s="62" t="n">
        <f aca="false">H15/3600</f>
        <v>3.11476944444444</v>
      </c>
      <c r="L15" s="60" t="n">
        <v>100190.128</v>
      </c>
      <c r="M15" s="61" t="n">
        <v>43.6582</v>
      </c>
      <c r="N15" s="61" t="n">
        <v>46.4158</v>
      </c>
      <c r="O15" s="61" t="n">
        <v>46.0618</v>
      </c>
      <c r="P15" s="61" t="n">
        <v>10952.15</v>
      </c>
      <c r="Q15" s="61" t="n">
        <v>109.33</v>
      </c>
      <c r="R15" s="63" t="n">
        <f aca="false">P15/3600</f>
        <v>3.04226388888889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6114.2352</v>
      </c>
      <c r="E16" s="66" t="n">
        <v>41.3035</v>
      </c>
      <c r="F16" s="66" t="n">
        <v>45.5905</v>
      </c>
      <c r="G16" s="66" t="n">
        <v>45.3517</v>
      </c>
      <c r="H16" s="66" t="n">
        <v>9370.64</v>
      </c>
      <c r="I16" s="66" t="n">
        <v>93.68</v>
      </c>
      <c r="J16" s="67" t="n">
        <f aca="false">H16/3600</f>
        <v>2.60295555555556</v>
      </c>
      <c r="L16" s="65" t="n">
        <v>46117.1472</v>
      </c>
      <c r="M16" s="66" t="n">
        <v>41.3032</v>
      </c>
      <c r="N16" s="66" t="n">
        <v>45.5895</v>
      </c>
      <c r="O16" s="66" t="n">
        <v>45.3524</v>
      </c>
      <c r="P16" s="66" t="n">
        <v>9642.85</v>
      </c>
      <c r="Q16" s="66" t="n">
        <v>95.27</v>
      </c>
      <c r="R16" s="68" t="n">
        <f aca="false">P16/3600</f>
        <v>2.67856944444444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5862.1744</v>
      </c>
      <c r="E17" s="66" t="n">
        <v>39.7609</v>
      </c>
      <c r="F17" s="66" t="n">
        <v>45.0163</v>
      </c>
      <c r="G17" s="66" t="n">
        <v>44.9335</v>
      </c>
      <c r="H17" s="66" t="n">
        <v>8649.32</v>
      </c>
      <c r="I17" s="66" t="n">
        <v>90.43</v>
      </c>
      <c r="J17" s="67" t="n">
        <f aca="false">H17/3600</f>
        <v>2.40258888888889</v>
      </c>
      <c r="L17" s="65" t="n">
        <v>25862.8352</v>
      </c>
      <c r="M17" s="66" t="n">
        <v>39.7607</v>
      </c>
      <c r="N17" s="66" t="n">
        <v>45.0185</v>
      </c>
      <c r="O17" s="66" t="n">
        <v>44.9333</v>
      </c>
      <c r="P17" s="66" t="n">
        <v>8237.8</v>
      </c>
      <c r="Q17" s="66" t="n">
        <v>91.64</v>
      </c>
      <c r="R17" s="68" t="n">
        <f aca="false">P17/3600</f>
        <v>2.28827777777778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400.9328</v>
      </c>
      <c r="E18" s="72" t="n">
        <v>38.0641</v>
      </c>
      <c r="F18" s="72" t="n">
        <v>44.5424</v>
      </c>
      <c r="G18" s="72" t="n">
        <v>44.4916</v>
      </c>
      <c r="H18" s="72" t="n">
        <v>8301.98</v>
      </c>
      <c r="I18" s="72" t="n">
        <v>92.37</v>
      </c>
      <c r="J18" s="73" t="n">
        <f aca="false">H18/3600</f>
        <v>2.30610555555556</v>
      </c>
      <c r="L18" s="71" t="n">
        <v>14400.208</v>
      </c>
      <c r="M18" s="72" t="n">
        <v>38.0641</v>
      </c>
      <c r="N18" s="72" t="n">
        <v>44.5381</v>
      </c>
      <c r="O18" s="72" t="n">
        <v>44.4928</v>
      </c>
      <c r="P18" s="72" t="n">
        <v>7953.29</v>
      </c>
      <c r="Q18" s="72" t="n">
        <v>86.82</v>
      </c>
      <c r="R18" s="74" t="n">
        <f aca="false">P18/3600</f>
        <v>2.20924722222222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82" t="n">
        <v>22211.8872</v>
      </c>
      <c r="E19" s="83" t="n">
        <v>42.6817</v>
      </c>
      <c r="F19" s="83" t="n">
        <v>44.425</v>
      </c>
      <c r="G19" s="83" t="n">
        <v>45.9023</v>
      </c>
      <c r="H19" s="83" t="n">
        <v>4756.87</v>
      </c>
      <c r="I19" s="83" t="n">
        <v>48</v>
      </c>
      <c r="J19" s="62" t="n">
        <f aca="false">H19/3600</f>
        <v>1.32135277777778</v>
      </c>
      <c r="L19" s="82" t="n">
        <v>22211.3352</v>
      </c>
      <c r="M19" s="83" t="n">
        <v>42.6812</v>
      </c>
      <c r="N19" s="83" t="n">
        <v>44.4268</v>
      </c>
      <c r="O19" s="83" t="n">
        <v>45.9027</v>
      </c>
      <c r="P19" s="83" t="n">
        <v>4390.05</v>
      </c>
      <c r="Q19" s="83" t="n">
        <v>45.27</v>
      </c>
      <c r="R19" s="62" t="n">
        <f aca="false">P19/3600</f>
        <v>1.21945833333333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2113.564</v>
      </c>
      <c r="E20" s="85" t="n">
        <v>40.9904</v>
      </c>
      <c r="F20" s="85" t="n">
        <v>42.5727</v>
      </c>
      <c r="G20" s="85" t="n">
        <v>43.5897</v>
      </c>
      <c r="H20" s="85" t="n">
        <v>4021.45</v>
      </c>
      <c r="I20" s="85" t="n">
        <v>41.93</v>
      </c>
      <c r="J20" s="67" t="n">
        <f aca="false">H20/3600</f>
        <v>1.11706944444444</v>
      </c>
      <c r="L20" s="84" t="n">
        <v>12114.6856</v>
      </c>
      <c r="M20" s="85" t="n">
        <v>40.9902</v>
      </c>
      <c r="N20" s="85" t="n">
        <v>42.5725</v>
      </c>
      <c r="O20" s="85" t="n">
        <v>43.5897</v>
      </c>
      <c r="P20" s="85" t="n">
        <v>3953.7</v>
      </c>
      <c r="Q20" s="85" t="n">
        <v>40.9</v>
      </c>
      <c r="R20" s="67" t="n">
        <f aca="false">P20/3600</f>
        <v>1.09825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6825.9136</v>
      </c>
      <c r="E21" s="85" t="n">
        <v>38.9367</v>
      </c>
      <c r="F21" s="85" t="n">
        <v>41.1171</v>
      </c>
      <c r="G21" s="85" t="n">
        <v>42.0511</v>
      </c>
      <c r="H21" s="85" t="n">
        <v>3696.55</v>
      </c>
      <c r="I21" s="85" t="n">
        <v>39.18</v>
      </c>
      <c r="J21" s="67" t="n">
        <f aca="false">H21/3600</f>
        <v>1.02681944444444</v>
      </c>
      <c r="L21" s="84" t="n">
        <v>6825.328</v>
      </c>
      <c r="M21" s="85" t="n">
        <v>38.9363</v>
      </c>
      <c r="N21" s="85" t="n">
        <v>41.1172</v>
      </c>
      <c r="O21" s="85" t="n">
        <v>42.0535</v>
      </c>
      <c r="P21" s="85" t="n">
        <v>3729.59</v>
      </c>
      <c r="Q21" s="85" t="n">
        <v>38.29</v>
      </c>
      <c r="R21" s="67" t="n">
        <f aca="false">P21/3600</f>
        <v>1.03599722222222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3806.5968</v>
      </c>
      <c r="E22" s="87" t="n">
        <v>36.4983</v>
      </c>
      <c r="F22" s="87" t="n">
        <v>40.0782</v>
      </c>
      <c r="G22" s="87" t="n">
        <v>41.161</v>
      </c>
      <c r="H22" s="87" t="n">
        <v>3561.2</v>
      </c>
      <c r="I22" s="87" t="n">
        <v>35.7</v>
      </c>
      <c r="J22" s="73" t="n">
        <f aca="false">H22/3600</f>
        <v>0.989222222222222</v>
      </c>
      <c r="L22" s="86" t="n">
        <v>3806.2928</v>
      </c>
      <c r="M22" s="87" t="n">
        <v>36.4983</v>
      </c>
      <c r="N22" s="87" t="n">
        <v>40.0774</v>
      </c>
      <c r="O22" s="87" t="n">
        <v>41.1611</v>
      </c>
      <c r="P22" s="87" t="n">
        <v>3503.45</v>
      </c>
      <c r="Q22" s="87" t="n">
        <v>33.51</v>
      </c>
      <c r="R22" s="73" t="n">
        <f aca="false">P22/3600</f>
        <v>0.973180555555556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82" t="n">
        <v>52700.8144</v>
      </c>
      <c r="E23" s="83" t="n">
        <v>41.6784</v>
      </c>
      <c r="F23" s="83" t="n">
        <v>43.2031</v>
      </c>
      <c r="G23" s="83" t="n">
        <v>44.0483</v>
      </c>
      <c r="H23" s="83" t="n">
        <v>5638.5</v>
      </c>
      <c r="I23" s="83" t="n">
        <v>66.05</v>
      </c>
      <c r="J23" s="62" t="n">
        <f aca="false">H23/3600</f>
        <v>1.56625</v>
      </c>
      <c r="L23" s="82" t="n">
        <v>52689.1824</v>
      </c>
      <c r="M23" s="83" t="n">
        <v>41.6772</v>
      </c>
      <c r="N23" s="83" t="n">
        <v>43.2043</v>
      </c>
      <c r="O23" s="83" t="n">
        <v>44.0479</v>
      </c>
      <c r="P23" s="83" t="n">
        <v>5698.03</v>
      </c>
      <c r="Q23" s="83" t="n">
        <v>63.82</v>
      </c>
      <c r="R23" s="62" t="n">
        <f aca="false">P23/3600</f>
        <v>1.58278611111111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561.9464</v>
      </c>
      <c r="E24" s="85" t="n">
        <v>38.5946</v>
      </c>
      <c r="F24" s="85" t="n">
        <v>40.5703</v>
      </c>
      <c r="G24" s="85" t="n">
        <v>41.3033</v>
      </c>
      <c r="H24" s="85" t="n">
        <v>4738.67</v>
      </c>
      <c r="I24" s="85" t="n">
        <v>56.72</v>
      </c>
      <c r="J24" s="67" t="n">
        <f aca="false">H24/3600</f>
        <v>1.31629722222222</v>
      </c>
      <c r="L24" s="84" t="n">
        <v>28555.2944</v>
      </c>
      <c r="M24" s="85" t="n">
        <v>38.5911</v>
      </c>
      <c r="N24" s="85" t="n">
        <v>40.5682</v>
      </c>
      <c r="O24" s="85" t="n">
        <v>41.3022</v>
      </c>
      <c r="P24" s="85" t="n">
        <v>4770.86</v>
      </c>
      <c r="Q24" s="85" t="n">
        <v>52.53</v>
      </c>
      <c r="R24" s="67" t="n">
        <f aca="false">P24/3600</f>
        <v>1.32523888888889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808.7784</v>
      </c>
      <c r="E25" s="85" t="n">
        <v>35.6087</v>
      </c>
      <c r="F25" s="85" t="n">
        <v>38.6312</v>
      </c>
      <c r="G25" s="85" t="n">
        <v>39.6737</v>
      </c>
      <c r="H25" s="85" t="n">
        <v>4118.73</v>
      </c>
      <c r="I25" s="85" t="n">
        <v>48.22</v>
      </c>
      <c r="J25" s="67" t="n">
        <f aca="false">H25/3600</f>
        <v>1.14409166666667</v>
      </c>
      <c r="L25" s="84" t="n">
        <v>14806.2616</v>
      </c>
      <c r="M25" s="85" t="n">
        <v>35.6057</v>
      </c>
      <c r="N25" s="85" t="n">
        <v>38.6309</v>
      </c>
      <c r="O25" s="85" t="n">
        <v>39.6757</v>
      </c>
      <c r="P25" s="85" t="n">
        <v>3862.89</v>
      </c>
      <c r="Q25" s="85" t="n">
        <v>47.12</v>
      </c>
      <c r="R25" s="67" t="n">
        <f aca="false">P25/3600</f>
        <v>1.073025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83.2952</v>
      </c>
      <c r="E26" s="87" t="n">
        <v>32.7841</v>
      </c>
      <c r="F26" s="87" t="n">
        <v>37.3627</v>
      </c>
      <c r="G26" s="87" t="n">
        <v>38.8296</v>
      </c>
      <c r="H26" s="87" t="n">
        <v>3675.7</v>
      </c>
      <c r="I26" s="87" t="n">
        <v>42.09</v>
      </c>
      <c r="J26" s="73" t="n">
        <f aca="false">H26/3600</f>
        <v>1.02102777777778</v>
      </c>
      <c r="L26" s="86" t="n">
        <v>7283.4328</v>
      </c>
      <c r="M26" s="87" t="n">
        <v>32.783</v>
      </c>
      <c r="N26" s="87" t="n">
        <v>37.3654</v>
      </c>
      <c r="O26" s="87" t="n">
        <v>38.8317</v>
      </c>
      <c r="P26" s="87" t="n">
        <v>3476.49</v>
      </c>
      <c r="Q26" s="87" t="n">
        <v>41.35</v>
      </c>
      <c r="R26" s="73" t="n">
        <f aca="false">P26/3600</f>
        <v>0.965691666666667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82" t="n">
        <v>105423.0704</v>
      </c>
      <c r="E27" s="83" t="n">
        <v>40.5687</v>
      </c>
      <c r="F27" s="83" t="n">
        <v>41.6507</v>
      </c>
      <c r="G27" s="83" t="n">
        <v>44.1277</v>
      </c>
      <c r="H27" s="83" t="n">
        <v>12296</v>
      </c>
      <c r="I27" s="83" t="n">
        <v>134.96</v>
      </c>
      <c r="J27" s="62" t="n">
        <f aca="false">H27/3600</f>
        <v>3.41555555555556</v>
      </c>
      <c r="L27" s="82" t="n">
        <v>105364.42</v>
      </c>
      <c r="M27" s="83" t="n">
        <v>40.5686</v>
      </c>
      <c r="N27" s="83" t="n">
        <v>41.653</v>
      </c>
      <c r="O27" s="83" t="n">
        <v>44.1275</v>
      </c>
      <c r="P27" s="83" t="n">
        <v>12279.39</v>
      </c>
      <c r="Q27" s="83" t="n">
        <v>128.75</v>
      </c>
      <c r="R27" s="62" t="n">
        <f aca="false">P27/3600</f>
        <v>3.41094166666667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8662.2808</v>
      </c>
      <c r="E28" s="85" t="n">
        <v>37.9241</v>
      </c>
      <c r="F28" s="85" t="n">
        <v>39.4134</v>
      </c>
      <c r="G28" s="85" t="n">
        <v>42.009</v>
      </c>
      <c r="H28" s="85" t="n">
        <v>9713.69</v>
      </c>
      <c r="I28" s="85" t="n">
        <v>112.07</v>
      </c>
      <c r="J28" s="67" t="n">
        <f aca="false">H28/3600</f>
        <v>2.69824722222222</v>
      </c>
      <c r="L28" s="84" t="n">
        <v>48671.9008</v>
      </c>
      <c r="M28" s="85" t="n">
        <v>37.9229</v>
      </c>
      <c r="N28" s="85" t="n">
        <v>39.4153</v>
      </c>
      <c r="O28" s="85" t="n">
        <v>42.0105</v>
      </c>
      <c r="P28" s="85" t="n">
        <v>9819.13</v>
      </c>
      <c r="Q28" s="85" t="n">
        <v>109.13</v>
      </c>
      <c r="R28" s="67" t="n">
        <f aca="false">P28/3600</f>
        <v>2.72753611111111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332.152</v>
      </c>
      <c r="E29" s="85" t="n">
        <v>35.6856</v>
      </c>
      <c r="F29" s="85" t="n">
        <v>38.3175</v>
      </c>
      <c r="G29" s="85" t="n">
        <v>40.2767</v>
      </c>
      <c r="H29" s="85" t="n">
        <v>8408.11</v>
      </c>
      <c r="I29" s="85" t="n">
        <v>97.24</v>
      </c>
      <c r="J29" s="67" t="n">
        <f aca="false">H29/3600</f>
        <v>2.33558611111111</v>
      </c>
      <c r="L29" s="84" t="n">
        <v>26327.1456</v>
      </c>
      <c r="M29" s="85" t="n">
        <v>35.6812</v>
      </c>
      <c r="N29" s="85" t="n">
        <v>38.317</v>
      </c>
      <c r="O29" s="85" t="n">
        <v>40.2768</v>
      </c>
      <c r="P29" s="85" t="n">
        <v>8532.65</v>
      </c>
      <c r="Q29" s="85" t="n">
        <v>94.85</v>
      </c>
      <c r="R29" s="67" t="n">
        <f aca="false">P29/3600</f>
        <v>2.37018055555556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255.7192</v>
      </c>
      <c r="E30" s="87" t="n">
        <v>33.2575</v>
      </c>
      <c r="F30" s="87" t="n">
        <v>37.4722</v>
      </c>
      <c r="G30" s="87" t="n">
        <v>38.9539</v>
      </c>
      <c r="H30" s="87" t="n">
        <v>7736.81</v>
      </c>
      <c r="I30" s="87" t="n">
        <v>85.01</v>
      </c>
      <c r="J30" s="73" t="n">
        <f aca="false">H30/3600</f>
        <v>2.14911388888889</v>
      </c>
      <c r="L30" s="86" t="n">
        <v>14251.8096</v>
      </c>
      <c r="M30" s="87" t="n">
        <v>33.2547</v>
      </c>
      <c r="N30" s="87" t="n">
        <v>37.4709</v>
      </c>
      <c r="O30" s="87" t="n">
        <v>38.953</v>
      </c>
      <c r="P30" s="87" t="n">
        <v>7778.07</v>
      </c>
      <c r="Q30" s="87" t="n">
        <v>86.15</v>
      </c>
      <c r="R30" s="73" t="n">
        <f aca="false">P30/3600</f>
        <v>2.160575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82" t="n">
        <v>71127.8288</v>
      </c>
      <c r="E31" s="83" t="n">
        <v>41.251</v>
      </c>
      <c r="F31" s="83" t="n">
        <v>44.381</v>
      </c>
      <c r="G31" s="83" t="n">
        <v>45.9555</v>
      </c>
      <c r="H31" s="83" t="n">
        <v>11178.44</v>
      </c>
      <c r="I31" s="83" t="n">
        <v>120.3</v>
      </c>
      <c r="J31" s="62" t="n">
        <f aca="false">H31/3600</f>
        <v>3.10512222222222</v>
      </c>
      <c r="L31" s="82" t="n">
        <v>71081.1216</v>
      </c>
      <c r="M31" s="83" t="n">
        <v>41.2487</v>
      </c>
      <c r="N31" s="83" t="n">
        <v>44.3815</v>
      </c>
      <c r="O31" s="83" t="n">
        <v>45.958</v>
      </c>
      <c r="P31" s="83" t="n">
        <v>11191.2</v>
      </c>
      <c r="Q31" s="83" t="n">
        <v>119.1</v>
      </c>
      <c r="R31" s="62" t="n">
        <f aca="false">P31/3600</f>
        <v>3.10866666666667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9121.7128</v>
      </c>
      <c r="E32" s="85" t="n">
        <v>38.704</v>
      </c>
      <c r="F32" s="85" t="n">
        <v>42.8727</v>
      </c>
      <c r="G32" s="85" t="n">
        <v>43.7799</v>
      </c>
      <c r="H32" s="85" t="n">
        <v>9015.76</v>
      </c>
      <c r="I32" s="85" t="n">
        <v>96.63</v>
      </c>
      <c r="J32" s="67" t="n">
        <f aca="false">H32/3600</f>
        <v>2.50437777777778</v>
      </c>
      <c r="L32" s="84" t="n">
        <v>29152.3376</v>
      </c>
      <c r="M32" s="85" t="n">
        <v>38.7045</v>
      </c>
      <c r="N32" s="85" t="n">
        <v>42.876</v>
      </c>
      <c r="O32" s="85" t="n">
        <v>43.7862</v>
      </c>
      <c r="P32" s="85" t="n">
        <v>8415.55</v>
      </c>
      <c r="Q32" s="85" t="n">
        <v>96.45</v>
      </c>
      <c r="R32" s="67" t="n">
        <f aca="false">P32/3600</f>
        <v>2.33765277777778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192.104</v>
      </c>
      <c r="E33" s="85" t="n">
        <v>36.9451</v>
      </c>
      <c r="F33" s="85" t="n">
        <v>41.4757</v>
      </c>
      <c r="G33" s="85" t="n">
        <v>41.8588</v>
      </c>
      <c r="H33" s="85" t="n">
        <v>7895.48</v>
      </c>
      <c r="I33" s="85" t="n">
        <v>87.67</v>
      </c>
      <c r="J33" s="67" t="n">
        <f aca="false">H33/3600</f>
        <v>2.19318888888889</v>
      </c>
      <c r="L33" s="84" t="n">
        <v>15204.5592</v>
      </c>
      <c r="M33" s="85" t="n">
        <v>36.9425</v>
      </c>
      <c r="N33" s="85" t="n">
        <v>41.4858</v>
      </c>
      <c r="O33" s="85" t="n">
        <v>41.8647</v>
      </c>
      <c r="P33" s="85" t="n">
        <v>8015.98</v>
      </c>
      <c r="Q33" s="85" t="n">
        <v>89</v>
      </c>
      <c r="R33" s="67" t="n">
        <f aca="false">P33/3600</f>
        <v>2.22666111111111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8468.3088</v>
      </c>
      <c r="E34" s="87" t="n">
        <v>34.9765</v>
      </c>
      <c r="F34" s="87" t="n">
        <v>40.3629</v>
      </c>
      <c r="G34" s="87" t="n">
        <v>40.3986</v>
      </c>
      <c r="H34" s="87" t="n">
        <v>7448.32</v>
      </c>
      <c r="I34" s="87" t="n">
        <v>80.61</v>
      </c>
      <c r="J34" s="73" t="n">
        <f aca="false">H34/3600</f>
        <v>2.06897777777778</v>
      </c>
      <c r="L34" s="86" t="n">
        <v>8471.7768</v>
      </c>
      <c r="M34" s="87" t="n">
        <v>34.9723</v>
      </c>
      <c r="N34" s="87" t="n">
        <v>40.3711</v>
      </c>
      <c r="O34" s="87" t="n">
        <v>40.4033</v>
      </c>
      <c r="P34" s="87" t="n">
        <v>7485.62</v>
      </c>
      <c r="Q34" s="87" t="n">
        <v>80.21</v>
      </c>
      <c r="R34" s="73" t="n">
        <f aca="false">P34/3600</f>
        <v>2.07933888888889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82" t="n">
        <v>180164.4432</v>
      </c>
      <c r="E35" s="83" t="n">
        <v>42.3661</v>
      </c>
      <c r="F35" s="83" t="n">
        <v>42.6769</v>
      </c>
      <c r="G35" s="83" t="n">
        <v>44.4278</v>
      </c>
      <c r="H35" s="83" t="n">
        <v>15472.59</v>
      </c>
      <c r="I35" s="83" t="n">
        <v>189.97</v>
      </c>
      <c r="J35" s="62" t="n">
        <f aca="false">H35/3600</f>
        <v>4.29794166666667</v>
      </c>
      <c r="L35" s="82" t="n">
        <v>180227.3032</v>
      </c>
      <c r="M35" s="83" t="n">
        <v>42.3687</v>
      </c>
      <c r="N35" s="83" t="n">
        <v>42.6787</v>
      </c>
      <c r="O35" s="83" t="n">
        <v>44.4281</v>
      </c>
      <c r="P35" s="83" t="n">
        <v>15528.02</v>
      </c>
      <c r="Q35" s="83" t="n">
        <v>181.76</v>
      </c>
      <c r="R35" s="62" t="n">
        <f aca="false">P35/3600</f>
        <v>4.31333888888889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9296.0888</v>
      </c>
      <c r="E36" s="85" t="n">
        <v>37.0842</v>
      </c>
      <c r="F36" s="85" t="n">
        <v>40.7402</v>
      </c>
      <c r="G36" s="85" t="n">
        <v>42.9244</v>
      </c>
      <c r="H36" s="85" t="n">
        <v>12538.02</v>
      </c>
      <c r="I36" s="85" t="n">
        <v>145.71</v>
      </c>
      <c r="J36" s="67" t="n">
        <f aca="false">H36/3600</f>
        <v>3.48278333333333</v>
      </c>
      <c r="L36" s="84" t="n">
        <v>79221.0544</v>
      </c>
      <c r="M36" s="85" t="n">
        <v>37.0788</v>
      </c>
      <c r="N36" s="85" t="n">
        <v>40.7435</v>
      </c>
      <c r="O36" s="85" t="n">
        <v>42.9245</v>
      </c>
      <c r="P36" s="85" t="n">
        <v>11613.81</v>
      </c>
      <c r="Q36" s="85" t="n">
        <v>142.97</v>
      </c>
      <c r="R36" s="67" t="n">
        <f aca="false">P36/3600</f>
        <v>3.22605833333333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0303.6728</v>
      </c>
      <c r="E37" s="85" t="n">
        <v>34.4719</v>
      </c>
      <c r="F37" s="85" t="n">
        <v>39.2666</v>
      </c>
      <c r="G37" s="85" t="n">
        <v>41.689</v>
      </c>
      <c r="H37" s="85" t="n">
        <v>10609.2</v>
      </c>
      <c r="I37" s="85" t="n">
        <v>115.63</v>
      </c>
      <c r="J37" s="67" t="n">
        <f aca="false">H37/3600</f>
        <v>2.947</v>
      </c>
      <c r="L37" s="84" t="n">
        <v>40301.1664</v>
      </c>
      <c r="M37" s="85" t="n">
        <v>34.4692</v>
      </c>
      <c r="N37" s="85" t="n">
        <v>39.2695</v>
      </c>
      <c r="O37" s="85" t="n">
        <v>41.69</v>
      </c>
      <c r="P37" s="85" t="n">
        <v>9936.44</v>
      </c>
      <c r="Q37" s="85" t="n">
        <v>126.33</v>
      </c>
      <c r="R37" s="67" t="n">
        <f aca="false">P37/3600</f>
        <v>2.76012222222222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1742.824</v>
      </c>
      <c r="E38" s="87" t="n">
        <v>32.0146</v>
      </c>
      <c r="F38" s="87" t="n">
        <v>38.2532</v>
      </c>
      <c r="G38" s="87" t="n">
        <v>40.7607</v>
      </c>
      <c r="H38" s="87" t="n">
        <v>9629.12</v>
      </c>
      <c r="I38" s="87" t="n">
        <v>110.64</v>
      </c>
      <c r="J38" s="73" t="n">
        <f aca="false">H38/3600</f>
        <v>2.67475555555556</v>
      </c>
      <c r="L38" s="86" t="n">
        <v>21741.9192</v>
      </c>
      <c r="M38" s="87" t="n">
        <v>32.0107</v>
      </c>
      <c r="N38" s="87" t="n">
        <v>38.2577</v>
      </c>
      <c r="O38" s="87" t="n">
        <v>40.764</v>
      </c>
      <c r="P38" s="87" t="n">
        <v>9623.15</v>
      </c>
      <c r="Q38" s="87" t="n">
        <v>109.8</v>
      </c>
      <c r="R38" s="73" t="n">
        <f aca="false">P38/3600</f>
        <v>2.67309722222222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82" t="n">
        <v>20805.6624</v>
      </c>
      <c r="E39" s="83" t="n">
        <v>41.7603</v>
      </c>
      <c r="F39" s="83" t="n">
        <v>43.8143</v>
      </c>
      <c r="G39" s="83" t="n">
        <v>44.4362</v>
      </c>
      <c r="H39" s="83" t="n">
        <v>2368.55</v>
      </c>
      <c r="I39" s="83" t="n">
        <v>31.21</v>
      </c>
      <c r="J39" s="62" t="n">
        <f aca="false">H39/3600</f>
        <v>0.657930555555556</v>
      </c>
      <c r="L39" s="82" t="n">
        <v>20801.5144</v>
      </c>
      <c r="M39" s="83" t="n">
        <v>41.7578</v>
      </c>
      <c r="N39" s="83" t="n">
        <v>43.8137</v>
      </c>
      <c r="O39" s="83" t="n">
        <v>44.4311</v>
      </c>
      <c r="P39" s="83" t="n">
        <v>2362</v>
      </c>
      <c r="Q39" s="83" t="n">
        <v>30.03</v>
      </c>
      <c r="R39" s="62" t="n">
        <f aca="false">P39/3600</f>
        <v>0.656111111111111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1311.3952</v>
      </c>
      <c r="E40" s="85" t="n">
        <v>38.373</v>
      </c>
      <c r="F40" s="85" t="n">
        <v>41.0319</v>
      </c>
      <c r="G40" s="85" t="n">
        <v>41.2767</v>
      </c>
      <c r="H40" s="85" t="n">
        <v>1981.33</v>
      </c>
      <c r="I40" s="85" t="n">
        <v>25.94</v>
      </c>
      <c r="J40" s="67" t="n">
        <f aca="false">H40/3600</f>
        <v>0.550369444444445</v>
      </c>
      <c r="L40" s="84" t="n">
        <v>11315.148</v>
      </c>
      <c r="M40" s="85" t="n">
        <v>38.3738</v>
      </c>
      <c r="N40" s="85" t="n">
        <v>41.0278</v>
      </c>
      <c r="O40" s="85" t="n">
        <v>41.2778</v>
      </c>
      <c r="P40" s="85" t="n">
        <v>1975.22</v>
      </c>
      <c r="Q40" s="85" t="n">
        <v>23.83</v>
      </c>
      <c r="R40" s="67" t="n">
        <f aca="false">P40/3600</f>
        <v>0.548672222222222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069.3952</v>
      </c>
      <c r="E41" s="85" t="n">
        <v>35.4077</v>
      </c>
      <c r="F41" s="85" t="n">
        <v>38.7989</v>
      </c>
      <c r="G41" s="85" t="n">
        <v>38.8481</v>
      </c>
      <c r="H41" s="85" t="n">
        <v>1707</v>
      </c>
      <c r="I41" s="85" t="n">
        <v>20.7</v>
      </c>
      <c r="J41" s="67" t="n">
        <f aca="false">H41/3600</f>
        <v>0.474166666666667</v>
      </c>
      <c r="L41" s="84" t="n">
        <v>6071.304</v>
      </c>
      <c r="M41" s="85" t="n">
        <v>35.4077</v>
      </c>
      <c r="N41" s="85" t="n">
        <v>38.7971</v>
      </c>
      <c r="O41" s="85" t="n">
        <v>38.8534</v>
      </c>
      <c r="P41" s="85" t="n">
        <v>1586.65</v>
      </c>
      <c r="Q41" s="85" t="n">
        <v>20.06</v>
      </c>
      <c r="R41" s="67" t="n">
        <f aca="false">P41/3600</f>
        <v>0.440736111111111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44.5696</v>
      </c>
      <c r="E42" s="87" t="n">
        <v>32.7674</v>
      </c>
      <c r="F42" s="87" t="n">
        <v>37.1623</v>
      </c>
      <c r="G42" s="87" t="n">
        <v>37.0632</v>
      </c>
      <c r="H42" s="87" t="n">
        <v>1561.94</v>
      </c>
      <c r="I42" s="87" t="n">
        <v>18.55</v>
      </c>
      <c r="J42" s="73" t="n">
        <f aca="false">H42/3600</f>
        <v>0.433872222222222</v>
      </c>
      <c r="L42" s="86" t="n">
        <v>3345.4064</v>
      </c>
      <c r="M42" s="87" t="n">
        <v>32.7655</v>
      </c>
      <c r="N42" s="87" t="n">
        <v>37.1645</v>
      </c>
      <c r="O42" s="87" t="n">
        <v>37.0607</v>
      </c>
      <c r="P42" s="87" t="n">
        <v>1548.54</v>
      </c>
      <c r="Q42" s="87" t="n">
        <v>18.21</v>
      </c>
      <c r="R42" s="73" t="n">
        <f aca="false">P42/3600</f>
        <v>0.43015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82" t="n">
        <v>23371.9488</v>
      </c>
      <c r="E43" s="83" t="n">
        <v>41.9131</v>
      </c>
      <c r="F43" s="83" t="n">
        <v>44.0081</v>
      </c>
      <c r="G43" s="83" t="n">
        <v>45.412</v>
      </c>
      <c r="H43" s="83" t="n">
        <v>2725.74</v>
      </c>
      <c r="I43" s="83" t="n">
        <v>32.27</v>
      </c>
      <c r="J43" s="62" t="n">
        <f aca="false">H43/3600</f>
        <v>0.75715</v>
      </c>
      <c r="L43" s="82" t="n">
        <v>23384.0496</v>
      </c>
      <c r="M43" s="83" t="n">
        <v>41.9131</v>
      </c>
      <c r="N43" s="83" t="n">
        <v>44.0081</v>
      </c>
      <c r="O43" s="83" t="n">
        <v>45.4125</v>
      </c>
      <c r="P43" s="83" t="n">
        <v>2722.04</v>
      </c>
      <c r="Q43" s="83" t="n">
        <v>31.68</v>
      </c>
      <c r="R43" s="62" t="n">
        <f aca="false">P43/3600</f>
        <v>0.756122222222222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3969.1576</v>
      </c>
      <c r="E44" s="85" t="n">
        <v>39.0172</v>
      </c>
      <c r="F44" s="85" t="n">
        <v>41.6026</v>
      </c>
      <c r="G44" s="85" t="n">
        <v>42.7619</v>
      </c>
      <c r="H44" s="85" t="n">
        <v>2353.37</v>
      </c>
      <c r="I44" s="85" t="n">
        <v>28.81</v>
      </c>
      <c r="J44" s="67" t="n">
        <f aca="false">H44/3600</f>
        <v>0.653713888888889</v>
      </c>
      <c r="L44" s="84" t="n">
        <v>13976.0328</v>
      </c>
      <c r="M44" s="85" t="n">
        <v>39.015</v>
      </c>
      <c r="N44" s="85" t="n">
        <v>41.6017</v>
      </c>
      <c r="O44" s="85" t="n">
        <v>42.7591</v>
      </c>
      <c r="P44" s="85" t="n">
        <v>2344.96</v>
      </c>
      <c r="Q44" s="85" t="n">
        <v>28.38</v>
      </c>
      <c r="R44" s="67" t="n">
        <f aca="false">P44/3600</f>
        <v>0.651377777777778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219.084</v>
      </c>
      <c r="E45" s="85" t="n">
        <v>35.9635</v>
      </c>
      <c r="F45" s="85" t="n">
        <v>39.6631</v>
      </c>
      <c r="G45" s="85" t="n">
        <v>40.6429</v>
      </c>
      <c r="H45" s="85" t="n">
        <v>2121.26</v>
      </c>
      <c r="I45" s="85" t="n">
        <v>26.52</v>
      </c>
      <c r="J45" s="67" t="n">
        <f aca="false">H45/3600</f>
        <v>0.589238888888889</v>
      </c>
      <c r="L45" s="84" t="n">
        <v>8223.6384</v>
      </c>
      <c r="M45" s="85" t="n">
        <v>35.9594</v>
      </c>
      <c r="N45" s="85" t="n">
        <v>39.6628</v>
      </c>
      <c r="O45" s="85" t="n">
        <v>40.6405</v>
      </c>
      <c r="P45" s="85" t="n">
        <v>1912.2</v>
      </c>
      <c r="Q45" s="85" t="n">
        <v>25.89</v>
      </c>
      <c r="R45" s="67" t="n">
        <f aca="false">P45/3600</f>
        <v>0.531166666666667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91.54</v>
      </c>
      <c r="E46" s="87" t="n">
        <v>32.8813</v>
      </c>
      <c r="F46" s="87" t="n">
        <v>38.2437</v>
      </c>
      <c r="G46" s="87" t="n">
        <v>39.1364</v>
      </c>
      <c r="H46" s="87" t="n">
        <v>1907.53</v>
      </c>
      <c r="I46" s="87" t="n">
        <v>23.21</v>
      </c>
      <c r="J46" s="73" t="n">
        <f aca="false">H46/3600</f>
        <v>0.529869444444444</v>
      </c>
      <c r="L46" s="86" t="n">
        <v>4691.156</v>
      </c>
      <c r="M46" s="87" t="n">
        <v>32.8744</v>
      </c>
      <c r="N46" s="87" t="n">
        <v>38.2445</v>
      </c>
      <c r="O46" s="87" t="n">
        <v>39.132</v>
      </c>
      <c r="P46" s="87" t="n">
        <v>1885.66</v>
      </c>
      <c r="Q46" s="87" t="n">
        <v>21.53</v>
      </c>
      <c r="R46" s="73" t="n">
        <f aca="false">P46/3600</f>
        <v>0.523794444444445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82" t="n">
        <v>43842.8904</v>
      </c>
      <c r="E47" s="83" t="n">
        <v>41.0604</v>
      </c>
      <c r="F47" s="83" t="n">
        <v>42.4643</v>
      </c>
      <c r="G47" s="83" t="n">
        <v>43.3174</v>
      </c>
      <c r="H47" s="83" t="n">
        <v>2815.2</v>
      </c>
      <c r="I47" s="83" t="n">
        <v>36.53</v>
      </c>
      <c r="J47" s="62" t="n">
        <f aca="false">H47/3600</f>
        <v>0.782</v>
      </c>
      <c r="L47" s="82" t="n">
        <v>43849.3544</v>
      </c>
      <c r="M47" s="83" t="n">
        <v>41.0625</v>
      </c>
      <c r="N47" s="83" t="n">
        <v>42.4645</v>
      </c>
      <c r="O47" s="83" t="n">
        <v>43.3181</v>
      </c>
      <c r="P47" s="83" t="n">
        <v>2832.73</v>
      </c>
      <c r="Q47" s="83" t="n">
        <v>37.04</v>
      </c>
      <c r="R47" s="62" t="n">
        <f aca="false">P47/3600</f>
        <v>0.786869444444444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222.3896</v>
      </c>
      <c r="E48" s="85" t="n">
        <v>36.8618</v>
      </c>
      <c r="F48" s="85" t="n">
        <v>39.2535</v>
      </c>
      <c r="G48" s="85" t="n">
        <v>40.0235</v>
      </c>
      <c r="H48" s="85" t="n">
        <v>2456.47</v>
      </c>
      <c r="I48" s="85" t="n">
        <v>31.3</v>
      </c>
      <c r="J48" s="67" t="n">
        <f aca="false">H48/3600</f>
        <v>0.682352777777778</v>
      </c>
      <c r="L48" s="84" t="n">
        <v>27234.0048</v>
      </c>
      <c r="M48" s="85" t="n">
        <v>36.8623</v>
      </c>
      <c r="N48" s="85" t="n">
        <v>39.2523</v>
      </c>
      <c r="O48" s="85" t="n">
        <v>40.0244</v>
      </c>
      <c r="P48" s="85" t="n">
        <v>2305.49</v>
      </c>
      <c r="Q48" s="85" t="n">
        <v>31.7</v>
      </c>
      <c r="R48" s="67" t="n">
        <f aca="false">P48/3600</f>
        <v>0.640413888888889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231.7048</v>
      </c>
      <c r="E49" s="85" t="n">
        <v>33.0614</v>
      </c>
      <c r="F49" s="85" t="n">
        <v>37.06</v>
      </c>
      <c r="G49" s="85" t="n">
        <v>37.7317</v>
      </c>
      <c r="H49" s="85" t="n">
        <v>2134.9</v>
      </c>
      <c r="I49" s="85" t="n">
        <v>27.93</v>
      </c>
      <c r="J49" s="67" t="n">
        <f aca="false">H49/3600</f>
        <v>0.593027777777778</v>
      </c>
      <c r="L49" s="84" t="n">
        <v>16241.9224</v>
      </c>
      <c r="M49" s="85" t="n">
        <v>33.0581</v>
      </c>
      <c r="N49" s="85" t="n">
        <v>37.0567</v>
      </c>
      <c r="O49" s="85" t="n">
        <v>37.7337</v>
      </c>
      <c r="P49" s="85" t="n">
        <v>2168.58</v>
      </c>
      <c r="Q49" s="85" t="n">
        <v>27.28</v>
      </c>
      <c r="R49" s="67" t="n">
        <f aca="false">P49/3600</f>
        <v>0.602383333333333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798.5384</v>
      </c>
      <c r="E50" s="87" t="n">
        <v>29.3746</v>
      </c>
      <c r="F50" s="87" t="n">
        <v>35.537</v>
      </c>
      <c r="G50" s="87" t="n">
        <v>36.1727</v>
      </c>
      <c r="H50" s="87" t="n">
        <v>1845.74</v>
      </c>
      <c r="I50" s="87" t="n">
        <v>24.04</v>
      </c>
      <c r="J50" s="73" t="n">
        <f aca="false">H50/3600</f>
        <v>0.512705555555556</v>
      </c>
      <c r="L50" s="86" t="n">
        <v>8805.0864</v>
      </c>
      <c r="M50" s="87" t="n">
        <v>29.3691</v>
      </c>
      <c r="N50" s="87" t="n">
        <v>35.5429</v>
      </c>
      <c r="O50" s="87" t="n">
        <v>36.1774</v>
      </c>
      <c r="P50" s="87" t="n">
        <v>1720.21</v>
      </c>
      <c r="Q50" s="87" t="n">
        <v>23.6</v>
      </c>
      <c r="R50" s="73" t="n">
        <f aca="false">P50/3600</f>
        <v>0.477836111111111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82" t="n">
        <v>14982.4264</v>
      </c>
      <c r="E51" s="83" t="n">
        <v>42.278</v>
      </c>
      <c r="F51" s="83" t="n">
        <v>43.4646</v>
      </c>
      <c r="G51" s="83" t="n">
        <v>44.3043</v>
      </c>
      <c r="H51" s="83" t="n">
        <v>1394.62</v>
      </c>
      <c r="I51" s="83" t="n">
        <v>16.21</v>
      </c>
      <c r="J51" s="62" t="n">
        <f aca="false">H51/3600</f>
        <v>0.387394444444444</v>
      </c>
      <c r="L51" s="82" t="n">
        <v>14981.4424</v>
      </c>
      <c r="M51" s="83" t="n">
        <v>42.2789</v>
      </c>
      <c r="N51" s="83" t="n">
        <v>43.463</v>
      </c>
      <c r="O51" s="83" t="n">
        <v>44.3028</v>
      </c>
      <c r="P51" s="83" t="n">
        <v>1415.77</v>
      </c>
      <c r="Q51" s="83" t="n">
        <v>15.75</v>
      </c>
      <c r="R51" s="62" t="n">
        <f aca="false">P51/3600</f>
        <v>0.393269444444444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8992.4432</v>
      </c>
      <c r="E52" s="85" t="n">
        <v>38.905</v>
      </c>
      <c r="F52" s="85" t="n">
        <v>40.1669</v>
      </c>
      <c r="G52" s="85" t="n">
        <v>41.5743</v>
      </c>
      <c r="H52" s="85" t="n">
        <v>1211.59</v>
      </c>
      <c r="I52" s="85" t="n">
        <v>13.87</v>
      </c>
      <c r="J52" s="67" t="n">
        <f aca="false">H52/3600</f>
        <v>0.336552777777778</v>
      </c>
      <c r="L52" s="84" t="n">
        <v>8991.2528</v>
      </c>
      <c r="M52" s="85" t="n">
        <v>38.9048</v>
      </c>
      <c r="N52" s="85" t="n">
        <v>40.1678</v>
      </c>
      <c r="O52" s="85" t="n">
        <v>41.5781</v>
      </c>
      <c r="P52" s="85" t="n">
        <v>1210.89</v>
      </c>
      <c r="Q52" s="85" t="n">
        <v>14.29</v>
      </c>
      <c r="R52" s="67" t="n">
        <f aca="false">P52/3600</f>
        <v>0.336358333333333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105.6632</v>
      </c>
      <c r="E53" s="85" t="n">
        <v>35.4925</v>
      </c>
      <c r="F53" s="85" t="n">
        <v>37.8191</v>
      </c>
      <c r="G53" s="85" t="n">
        <v>39.6373</v>
      </c>
      <c r="H53" s="85" t="n">
        <v>1075.14</v>
      </c>
      <c r="I53" s="85" t="n">
        <v>12.73</v>
      </c>
      <c r="J53" s="67" t="n">
        <f aca="false">H53/3600</f>
        <v>0.29865</v>
      </c>
      <c r="L53" s="84" t="n">
        <v>5104.0376</v>
      </c>
      <c r="M53" s="85" t="n">
        <v>35.4899</v>
      </c>
      <c r="N53" s="85" t="n">
        <v>37.8141</v>
      </c>
      <c r="O53" s="85" t="n">
        <v>39.6278</v>
      </c>
      <c r="P53" s="85" t="n">
        <v>1090.68</v>
      </c>
      <c r="Q53" s="85" t="n">
        <v>12.64</v>
      </c>
      <c r="R53" s="67" t="n">
        <f aca="false">P53/3600</f>
        <v>0.302966666666667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572.2632</v>
      </c>
      <c r="E54" s="87" t="n">
        <v>32.1115</v>
      </c>
      <c r="F54" s="87" t="n">
        <v>36.3645</v>
      </c>
      <c r="G54" s="87" t="n">
        <v>38.1599</v>
      </c>
      <c r="H54" s="87" t="n">
        <v>957.62</v>
      </c>
      <c r="I54" s="87" t="n">
        <v>10.92</v>
      </c>
      <c r="J54" s="73" t="n">
        <f aca="false">H54/3600</f>
        <v>0.266005555555556</v>
      </c>
      <c r="L54" s="86" t="n">
        <v>2573.14</v>
      </c>
      <c r="M54" s="87" t="n">
        <v>32.1111</v>
      </c>
      <c r="N54" s="87" t="n">
        <v>36.3671</v>
      </c>
      <c r="O54" s="87" t="n">
        <v>38.1643</v>
      </c>
      <c r="P54" s="87" t="n">
        <v>863.19</v>
      </c>
      <c r="Q54" s="87" t="n">
        <v>10.75</v>
      </c>
      <c r="R54" s="73" t="n">
        <f aca="false">P54/3600</f>
        <v>0.239775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82" t="n">
        <v>5320.7072</v>
      </c>
      <c r="E55" s="83" t="n">
        <v>42.9451</v>
      </c>
      <c r="F55" s="83" t="n">
        <v>45.0415</v>
      </c>
      <c r="G55" s="83" t="n">
        <v>44.853</v>
      </c>
      <c r="H55" s="83" t="n">
        <v>549.46</v>
      </c>
      <c r="I55" s="83" t="n">
        <v>7</v>
      </c>
      <c r="J55" s="62" t="n">
        <f aca="false">H55/3600</f>
        <v>0.152627777777778</v>
      </c>
      <c r="L55" s="82" t="n">
        <v>5322.0096</v>
      </c>
      <c r="M55" s="83" t="n">
        <v>42.9445</v>
      </c>
      <c r="N55" s="83" t="n">
        <v>45.0486</v>
      </c>
      <c r="O55" s="83" t="n">
        <v>44.8514</v>
      </c>
      <c r="P55" s="83" t="n">
        <v>554.46</v>
      </c>
      <c r="Q55" s="83" t="n">
        <v>6.97</v>
      </c>
      <c r="R55" s="62" t="n">
        <f aca="false">P55/3600</f>
        <v>0.154016666666667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164.392</v>
      </c>
      <c r="E56" s="85" t="n">
        <v>39.3762</v>
      </c>
      <c r="F56" s="85" t="n">
        <v>41.9597</v>
      </c>
      <c r="G56" s="85" t="n">
        <v>41.5182</v>
      </c>
      <c r="H56" s="85" t="n">
        <v>479.8</v>
      </c>
      <c r="I56" s="85" t="n">
        <v>6.08</v>
      </c>
      <c r="J56" s="67" t="n">
        <f aca="false">H56/3600</f>
        <v>0.133277777777778</v>
      </c>
      <c r="L56" s="84" t="n">
        <v>3166.0912</v>
      </c>
      <c r="M56" s="85" t="n">
        <v>39.3745</v>
      </c>
      <c r="N56" s="85" t="n">
        <v>41.963</v>
      </c>
      <c r="O56" s="85" t="n">
        <v>41.5199</v>
      </c>
      <c r="P56" s="85" t="n">
        <v>485.23</v>
      </c>
      <c r="Q56" s="85" t="n">
        <v>6.37</v>
      </c>
      <c r="R56" s="67" t="n">
        <f aca="false">P56/3600</f>
        <v>0.134786111111111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13.7856</v>
      </c>
      <c r="E57" s="85" t="n">
        <v>35.9768</v>
      </c>
      <c r="F57" s="85" t="n">
        <v>39.5892</v>
      </c>
      <c r="G57" s="85" t="n">
        <v>38.9613</v>
      </c>
      <c r="H57" s="85" t="n">
        <v>423.02</v>
      </c>
      <c r="I57" s="85" t="n">
        <v>5.43</v>
      </c>
      <c r="J57" s="67" t="n">
        <f aca="false">H57/3600</f>
        <v>0.117505555555556</v>
      </c>
      <c r="L57" s="84" t="n">
        <v>1814.1296</v>
      </c>
      <c r="M57" s="85" t="n">
        <v>35.9741</v>
      </c>
      <c r="N57" s="85" t="n">
        <v>39.5846</v>
      </c>
      <c r="O57" s="85" t="n">
        <v>38.9613</v>
      </c>
      <c r="P57" s="85" t="n">
        <v>431.11</v>
      </c>
      <c r="Q57" s="85" t="n">
        <v>5.66</v>
      </c>
      <c r="R57" s="67" t="n">
        <f aca="false">P57/3600</f>
        <v>0.119752777777778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09.9056</v>
      </c>
      <c r="E58" s="87" t="n">
        <v>32.8087</v>
      </c>
      <c r="F58" s="87" t="n">
        <v>37.9305</v>
      </c>
      <c r="G58" s="87" t="n">
        <v>37.1125</v>
      </c>
      <c r="H58" s="87" t="n">
        <v>383.83</v>
      </c>
      <c r="I58" s="87" t="n">
        <v>4.83</v>
      </c>
      <c r="J58" s="73" t="n">
        <f aca="false">H58/3600</f>
        <v>0.106619444444444</v>
      </c>
      <c r="L58" s="86" t="n">
        <v>1009.1856</v>
      </c>
      <c r="M58" s="87" t="n">
        <v>32.8024</v>
      </c>
      <c r="N58" s="87" t="n">
        <v>37.9242</v>
      </c>
      <c r="O58" s="87" t="n">
        <v>37.1075</v>
      </c>
      <c r="P58" s="87" t="n">
        <v>380.39</v>
      </c>
      <c r="Q58" s="87" t="n">
        <v>4.98</v>
      </c>
      <c r="R58" s="73" t="n">
        <f aca="false">P58/3600</f>
        <v>0.105663888888889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82" t="n">
        <v>13010.9072</v>
      </c>
      <c r="E59" s="83" t="n">
        <v>41.1978</v>
      </c>
      <c r="F59" s="83" t="n">
        <v>43.2193</v>
      </c>
      <c r="G59" s="83" t="n">
        <v>44.1776</v>
      </c>
      <c r="H59" s="83" t="n">
        <v>809.86</v>
      </c>
      <c r="I59" s="83" t="n">
        <v>11.15</v>
      </c>
      <c r="J59" s="62" t="n">
        <f aca="false">H59/3600</f>
        <v>0.224961111111111</v>
      </c>
      <c r="L59" s="82" t="n">
        <v>13009.7752</v>
      </c>
      <c r="M59" s="83" t="n">
        <v>41.1974</v>
      </c>
      <c r="N59" s="83" t="n">
        <v>43.2172</v>
      </c>
      <c r="O59" s="83" t="n">
        <v>44.1765</v>
      </c>
      <c r="P59" s="83" t="n">
        <v>808.4</v>
      </c>
      <c r="Q59" s="83" t="n">
        <v>10.64</v>
      </c>
      <c r="R59" s="62" t="n">
        <f aca="false">P59/3600</f>
        <v>0.224555555555556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253.512</v>
      </c>
      <c r="E60" s="85" t="n">
        <v>36.8042</v>
      </c>
      <c r="F60" s="85" t="n">
        <v>40.5812</v>
      </c>
      <c r="G60" s="85" t="n">
        <v>41.6063</v>
      </c>
      <c r="H60" s="85" t="n">
        <v>706.32</v>
      </c>
      <c r="I60" s="85" t="n">
        <v>10.09</v>
      </c>
      <c r="J60" s="67" t="n">
        <f aca="false">H60/3600</f>
        <v>0.1962</v>
      </c>
      <c r="L60" s="84" t="n">
        <v>8251.952</v>
      </c>
      <c r="M60" s="85" t="n">
        <v>36.8005</v>
      </c>
      <c r="N60" s="85" t="n">
        <v>40.5781</v>
      </c>
      <c r="O60" s="85" t="n">
        <v>41.5968</v>
      </c>
      <c r="P60" s="85" t="n">
        <v>704.71</v>
      </c>
      <c r="Q60" s="85" t="n">
        <v>9.12</v>
      </c>
      <c r="R60" s="67" t="n">
        <f aca="false">P60/3600</f>
        <v>0.195752777777778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077.9824</v>
      </c>
      <c r="E61" s="85" t="n">
        <v>33.0026</v>
      </c>
      <c r="F61" s="85" t="n">
        <v>38.9589</v>
      </c>
      <c r="G61" s="85" t="n">
        <v>39.8102</v>
      </c>
      <c r="H61" s="85" t="n">
        <v>608.57</v>
      </c>
      <c r="I61" s="85" t="n">
        <v>7.99</v>
      </c>
      <c r="J61" s="67" t="n">
        <f aca="false">H61/3600</f>
        <v>0.169047222222222</v>
      </c>
      <c r="L61" s="84" t="n">
        <v>5075.3072</v>
      </c>
      <c r="M61" s="85" t="n">
        <v>32.9987</v>
      </c>
      <c r="N61" s="85" t="n">
        <v>38.955</v>
      </c>
      <c r="O61" s="85" t="n">
        <v>39.8192</v>
      </c>
      <c r="P61" s="85" t="n">
        <v>615.95</v>
      </c>
      <c r="Q61" s="85" t="n">
        <v>8.27</v>
      </c>
      <c r="R61" s="67" t="n">
        <f aca="false">P61/3600</f>
        <v>0.171097222222222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011.4968</v>
      </c>
      <c r="E62" s="87" t="n">
        <v>29.4491</v>
      </c>
      <c r="F62" s="87" t="n">
        <v>37.8982</v>
      </c>
      <c r="G62" s="87" t="n">
        <v>38.5391</v>
      </c>
      <c r="H62" s="87" t="n">
        <v>536.25</v>
      </c>
      <c r="I62" s="87" t="n">
        <v>7.5</v>
      </c>
      <c r="J62" s="73" t="n">
        <f aca="false">H62/3600</f>
        <v>0.148958333333333</v>
      </c>
      <c r="L62" s="86" t="n">
        <v>3013.2024</v>
      </c>
      <c r="M62" s="87" t="n">
        <v>29.4477</v>
      </c>
      <c r="N62" s="87" t="n">
        <v>37.8986</v>
      </c>
      <c r="O62" s="87" t="n">
        <v>38.5463</v>
      </c>
      <c r="P62" s="87" t="n">
        <v>538.23</v>
      </c>
      <c r="Q62" s="87" t="n">
        <v>7.13</v>
      </c>
      <c r="R62" s="73" t="n">
        <f aca="false">P62/3600</f>
        <v>0.149508333333333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82" t="n">
        <v>11448.852</v>
      </c>
      <c r="E63" s="83" t="n">
        <v>41.0162</v>
      </c>
      <c r="F63" s="83" t="n">
        <v>42.1203</v>
      </c>
      <c r="G63" s="83" t="n">
        <v>42.8175</v>
      </c>
      <c r="H63" s="83" t="n">
        <v>698.64</v>
      </c>
      <c r="I63" s="83" t="n">
        <v>9.61</v>
      </c>
      <c r="J63" s="62" t="n">
        <f aca="false">H63/3600</f>
        <v>0.194066666666667</v>
      </c>
      <c r="L63" s="82" t="n">
        <v>11446.7568</v>
      </c>
      <c r="M63" s="83" t="n">
        <v>41.0149</v>
      </c>
      <c r="N63" s="83" t="n">
        <v>42.1178</v>
      </c>
      <c r="O63" s="83" t="n">
        <v>42.8149</v>
      </c>
      <c r="P63" s="83" t="n">
        <v>641.13</v>
      </c>
      <c r="Q63" s="83" t="n">
        <v>9.5</v>
      </c>
      <c r="R63" s="62" t="n">
        <f aca="false">P63/3600</f>
        <v>0.178091666666667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070.0368</v>
      </c>
      <c r="E64" s="85" t="n">
        <v>36.7122</v>
      </c>
      <c r="F64" s="85" t="n">
        <v>38.9715</v>
      </c>
      <c r="G64" s="85" t="n">
        <v>39.4761</v>
      </c>
      <c r="H64" s="85" t="n">
        <v>610.54</v>
      </c>
      <c r="I64" s="85" t="n">
        <v>8.26</v>
      </c>
      <c r="J64" s="67" t="n">
        <f aca="false">H64/3600</f>
        <v>0.169594444444444</v>
      </c>
      <c r="L64" s="84" t="n">
        <v>7070.3664</v>
      </c>
      <c r="M64" s="85" t="n">
        <v>36.7121</v>
      </c>
      <c r="N64" s="85" t="n">
        <v>38.97</v>
      </c>
      <c r="O64" s="85" t="n">
        <v>39.4739</v>
      </c>
      <c r="P64" s="85" t="n">
        <v>607.82</v>
      </c>
      <c r="Q64" s="85" t="n">
        <v>8.41</v>
      </c>
      <c r="R64" s="67" t="n">
        <f aca="false">P64/3600</f>
        <v>0.168838888888889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022.1648</v>
      </c>
      <c r="E65" s="85" t="n">
        <v>32.7417</v>
      </c>
      <c r="F65" s="85" t="n">
        <v>36.6632</v>
      </c>
      <c r="G65" s="85" t="n">
        <v>37.0902</v>
      </c>
      <c r="H65" s="85" t="n">
        <v>525.94</v>
      </c>
      <c r="I65" s="85" t="n">
        <v>7.15</v>
      </c>
      <c r="J65" s="67" t="n">
        <f aca="false">H65/3600</f>
        <v>0.146094444444444</v>
      </c>
      <c r="L65" s="84" t="n">
        <v>4023.7224</v>
      </c>
      <c r="M65" s="85" t="n">
        <v>32.7399</v>
      </c>
      <c r="N65" s="85" t="n">
        <v>36.6675</v>
      </c>
      <c r="O65" s="85" t="n">
        <v>37.0912</v>
      </c>
      <c r="P65" s="85" t="n">
        <v>529.08</v>
      </c>
      <c r="Q65" s="85" t="n">
        <v>7.24</v>
      </c>
      <c r="R65" s="67" t="n">
        <f aca="false">P65/3600</f>
        <v>0.146966666666667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070.6184</v>
      </c>
      <c r="E66" s="87" t="n">
        <v>29.2029</v>
      </c>
      <c r="F66" s="87" t="n">
        <v>35.0912</v>
      </c>
      <c r="G66" s="87" t="n">
        <v>35.5056</v>
      </c>
      <c r="H66" s="87" t="n">
        <v>447.58</v>
      </c>
      <c r="I66" s="87" t="n">
        <v>6.01</v>
      </c>
      <c r="J66" s="73" t="n">
        <f aca="false">H66/3600</f>
        <v>0.124327777777778</v>
      </c>
      <c r="L66" s="86" t="n">
        <v>2070.0528</v>
      </c>
      <c r="M66" s="87" t="n">
        <v>29.1987</v>
      </c>
      <c r="N66" s="87" t="n">
        <v>35.0943</v>
      </c>
      <c r="O66" s="87" t="n">
        <v>35.5001</v>
      </c>
      <c r="P66" s="87" t="n">
        <v>453.66</v>
      </c>
      <c r="Q66" s="87" t="n">
        <v>6.1</v>
      </c>
      <c r="R66" s="73" t="n">
        <f aca="false">P66/3600</f>
        <v>0.126016666666667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82" t="n">
        <v>4457.8544</v>
      </c>
      <c r="E67" s="83" t="n">
        <v>42.4141</v>
      </c>
      <c r="F67" s="83" t="n">
        <v>43.0318</v>
      </c>
      <c r="G67" s="83" t="n">
        <v>43.903</v>
      </c>
      <c r="H67" s="83" t="n">
        <v>361.29</v>
      </c>
      <c r="I67" s="83" t="n">
        <v>4.97</v>
      </c>
      <c r="J67" s="62" t="n">
        <f aca="false">H67/3600</f>
        <v>0.100358333333333</v>
      </c>
      <c r="L67" s="82" t="n">
        <v>4457.5968</v>
      </c>
      <c r="M67" s="83" t="n">
        <v>42.4122</v>
      </c>
      <c r="N67" s="83" t="n">
        <v>43.0366</v>
      </c>
      <c r="O67" s="83" t="n">
        <v>43.8971</v>
      </c>
      <c r="P67" s="83" t="n">
        <v>363.86</v>
      </c>
      <c r="Q67" s="83" t="n">
        <v>4.59</v>
      </c>
      <c r="R67" s="62" t="n">
        <f aca="false">P67/3600</f>
        <v>0.101072222222222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682.7608</v>
      </c>
      <c r="E68" s="85" t="n">
        <v>38.4047</v>
      </c>
      <c r="F68" s="85" t="n">
        <v>39.633</v>
      </c>
      <c r="G68" s="85" t="n">
        <v>40.9007</v>
      </c>
      <c r="H68" s="85" t="n">
        <v>318.7</v>
      </c>
      <c r="I68" s="85" t="n">
        <v>4.2</v>
      </c>
      <c r="J68" s="67" t="n">
        <f aca="false">H68/3600</f>
        <v>0.0885277777777778</v>
      </c>
      <c r="L68" s="84" t="n">
        <v>2683.0432</v>
      </c>
      <c r="M68" s="85" t="n">
        <v>38.4051</v>
      </c>
      <c r="N68" s="85" t="n">
        <v>39.6322</v>
      </c>
      <c r="O68" s="85" t="n">
        <v>40.9062</v>
      </c>
      <c r="P68" s="85" t="n">
        <v>293.68</v>
      </c>
      <c r="Q68" s="85" t="n">
        <v>4.05</v>
      </c>
      <c r="R68" s="67" t="n">
        <f aca="false">P68/3600</f>
        <v>0.0815777777777778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473.2704</v>
      </c>
      <c r="E69" s="85" t="n">
        <v>34.574</v>
      </c>
      <c r="F69" s="85" t="n">
        <v>37.3667</v>
      </c>
      <c r="G69" s="85" t="n">
        <v>38.6013</v>
      </c>
      <c r="H69" s="85" t="n">
        <v>275.25</v>
      </c>
      <c r="I69" s="85" t="n">
        <v>3.79</v>
      </c>
      <c r="J69" s="67" t="n">
        <f aca="false">H69/3600</f>
        <v>0.0764583333333333</v>
      </c>
      <c r="L69" s="84" t="n">
        <v>1473.88</v>
      </c>
      <c r="M69" s="85" t="n">
        <v>34.5758</v>
      </c>
      <c r="N69" s="85" t="n">
        <v>37.3582</v>
      </c>
      <c r="O69" s="85" t="n">
        <v>38.6036</v>
      </c>
      <c r="P69" s="85" t="n">
        <v>265.46</v>
      </c>
      <c r="Q69" s="85" t="n">
        <v>3.67</v>
      </c>
      <c r="R69" s="67" t="n">
        <f aca="false">P69/3600</f>
        <v>0.0737388888888889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42.8656</v>
      </c>
      <c r="E70" s="87" t="n">
        <v>31.2809</v>
      </c>
      <c r="F70" s="87" t="n">
        <v>35.7765</v>
      </c>
      <c r="G70" s="87" t="n">
        <v>36.8771</v>
      </c>
      <c r="H70" s="87" t="n">
        <v>238.84</v>
      </c>
      <c r="I70" s="87" t="n">
        <v>3.28</v>
      </c>
      <c r="J70" s="73" t="n">
        <f aca="false">H70/3600</f>
        <v>0.0663444444444444</v>
      </c>
      <c r="L70" s="86" t="n">
        <v>743.0344</v>
      </c>
      <c r="M70" s="87" t="n">
        <v>31.2812</v>
      </c>
      <c r="N70" s="87" t="n">
        <v>35.7748</v>
      </c>
      <c r="O70" s="87" t="n">
        <v>36.8919</v>
      </c>
      <c r="P70" s="87" t="n">
        <v>239.2</v>
      </c>
      <c r="Q70" s="87" t="n">
        <v>3.16</v>
      </c>
      <c r="R70" s="73" t="n">
        <f aca="false">P70/3600</f>
        <v>0.0664444444444444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0206.1528</v>
      </c>
      <c r="E71" s="83" t="n">
        <v>43.798</v>
      </c>
      <c r="F71" s="83" t="n">
        <v>46.8055</v>
      </c>
      <c r="G71" s="83" t="n">
        <v>47.9232</v>
      </c>
      <c r="H71" s="83" t="n">
        <v>5306.98</v>
      </c>
      <c r="I71" s="83" t="n">
        <v>61.71</v>
      </c>
      <c r="J71" s="62" t="n">
        <f aca="false">H71/3600</f>
        <v>1.47416111111111</v>
      </c>
      <c r="L71" s="82" t="n">
        <v>30218.304</v>
      </c>
      <c r="M71" s="83" t="n">
        <v>43.7972</v>
      </c>
      <c r="N71" s="83" t="n">
        <v>46.8066</v>
      </c>
      <c r="O71" s="83" t="n">
        <v>47.9239</v>
      </c>
      <c r="P71" s="83" t="n">
        <v>5314.69</v>
      </c>
      <c r="Q71" s="83" t="n">
        <v>60.87</v>
      </c>
      <c r="R71" s="62" t="n">
        <f aca="false">P71/3600</f>
        <v>1.47630277777778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18513.724</v>
      </c>
      <c r="E72" s="85" t="n">
        <v>41.2315</v>
      </c>
      <c r="F72" s="85" t="n">
        <v>44.4822</v>
      </c>
      <c r="G72" s="85" t="n">
        <v>45.7055</v>
      </c>
      <c r="H72" s="85" t="n">
        <v>4729.73</v>
      </c>
      <c r="I72" s="85" t="n">
        <v>55.96</v>
      </c>
      <c r="J72" s="67" t="n">
        <f aca="false">H72/3600</f>
        <v>1.31381388888889</v>
      </c>
      <c r="L72" s="84" t="n">
        <v>18511.0864</v>
      </c>
      <c r="M72" s="85" t="n">
        <v>41.2267</v>
      </c>
      <c r="N72" s="85" t="n">
        <v>44.483</v>
      </c>
      <c r="O72" s="85" t="n">
        <v>45.7048</v>
      </c>
      <c r="P72" s="85" t="n">
        <v>4693.75</v>
      </c>
      <c r="Q72" s="85" t="n">
        <v>56.08</v>
      </c>
      <c r="R72" s="67" t="n">
        <f aca="false">P72/3600</f>
        <v>1.30381944444444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1384.584</v>
      </c>
      <c r="E73" s="85" t="n">
        <v>38.3607</v>
      </c>
      <c r="F73" s="85" t="n">
        <v>42.4969</v>
      </c>
      <c r="G73" s="85" t="n">
        <v>43.6813</v>
      </c>
      <c r="H73" s="85" t="n">
        <v>4419.72</v>
      </c>
      <c r="I73" s="85" t="n">
        <v>53.07</v>
      </c>
      <c r="J73" s="67" t="n">
        <f aca="false">H73/3600</f>
        <v>1.2277</v>
      </c>
      <c r="L73" s="84" t="n">
        <v>11384.8016</v>
      </c>
      <c r="M73" s="85" t="n">
        <v>38.354</v>
      </c>
      <c r="N73" s="85" t="n">
        <v>42.4971</v>
      </c>
      <c r="O73" s="85" t="n">
        <v>43.6822</v>
      </c>
      <c r="P73" s="85" t="n">
        <v>4472.09</v>
      </c>
      <c r="Q73" s="85" t="n">
        <v>47.35</v>
      </c>
      <c r="R73" s="67" t="n">
        <f aca="false">P73/3600</f>
        <v>1.24224722222222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6921.5752</v>
      </c>
      <c r="E74" s="87" t="n">
        <v>35.2592</v>
      </c>
      <c r="F74" s="87" t="n">
        <v>41.126</v>
      </c>
      <c r="G74" s="87" t="n">
        <v>42.2109</v>
      </c>
      <c r="H74" s="87" t="n">
        <v>4080.49</v>
      </c>
      <c r="I74" s="87" t="n">
        <v>50.8</v>
      </c>
      <c r="J74" s="73" t="n">
        <f aca="false">H74/3600</f>
        <v>1.13346944444444</v>
      </c>
      <c r="L74" s="86" t="n">
        <v>6921.092</v>
      </c>
      <c r="M74" s="87" t="n">
        <v>35.2544</v>
      </c>
      <c r="N74" s="87" t="n">
        <v>41.122</v>
      </c>
      <c r="O74" s="87" t="n">
        <v>42.2105</v>
      </c>
      <c r="P74" s="87" t="n">
        <v>4087</v>
      </c>
      <c r="Q74" s="87" t="n">
        <v>46.57</v>
      </c>
      <c r="R74" s="73" t="n">
        <f aca="false">P74/3600</f>
        <v>1.13527777777778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20117.5504</v>
      </c>
      <c r="E75" s="83" t="n">
        <v>44.0413</v>
      </c>
      <c r="F75" s="83" t="n">
        <v>48.074</v>
      </c>
      <c r="G75" s="83" t="n">
        <v>48.6117</v>
      </c>
      <c r="H75" s="83" t="n">
        <v>4877.8</v>
      </c>
      <c r="I75" s="83" t="n">
        <v>50.99</v>
      </c>
      <c r="J75" s="62" t="n">
        <f aca="false">H75/3600</f>
        <v>1.35494444444444</v>
      </c>
      <c r="L75" s="82" t="n">
        <v>20119.6776</v>
      </c>
      <c r="M75" s="83" t="n">
        <v>44.04</v>
      </c>
      <c r="N75" s="83" t="n">
        <v>48.0736</v>
      </c>
      <c r="O75" s="83" t="n">
        <v>48.6107</v>
      </c>
      <c r="P75" s="83" t="n">
        <v>4846.17</v>
      </c>
      <c r="Q75" s="83" t="n">
        <v>52.1</v>
      </c>
      <c r="R75" s="62" t="n">
        <f aca="false">P75/3600</f>
        <v>1.34615833333333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1199.9848</v>
      </c>
      <c r="E76" s="85" t="n">
        <v>41.8373</v>
      </c>
      <c r="F76" s="85" t="n">
        <v>46.1842</v>
      </c>
      <c r="G76" s="85" t="n">
        <v>46.7421</v>
      </c>
      <c r="H76" s="85" t="n">
        <v>4391.44</v>
      </c>
      <c r="I76" s="85" t="n">
        <v>47.13</v>
      </c>
      <c r="J76" s="67" t="n">
        <f aca="false">H76/3600</f>
        <v>1.21984444444444</v>
      </c>
      <c r="L76" s="84" t="n">
        <v>11202.588</v>
      </c>
      <c r="M76" s="85" t="n">
        <v>41.834</v>
      </c>
      <c r="N76" s="85" t="n">
        <v>46.1885</v>
      </c>
      <c r="O76" s="85" t="n">
        <v>46.7481</v>
      </c>
      <c r="P76" s="85" t="n">
        <v>4355.99</v>
      </c>
      <c r="Q76" s="85" t="n">
        <v>46.98</v>
      </c>
      <c r="R76" s="67" t="n">
        <f aca="false">P76/3600</f>
        <v>1.20999722222222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408.544</v>
      </c>
      <c r="E77" s="85" t="n">
        <v>39.4917</v>
      </c>
      <c r="F77" s="85" t="n">
        <v>44.3224</v>
      </c>
      <c r="G77" s="85" t="n">
        <v>44.8881</v>
      </c>
      <c r="H77" s="85" t="n">
        <v>4028.14</v>
      </c>
      <c r="I77" s="85" t="n">
        <v>45.05</v>
      </c>
      <c r="J77" s="67" t="n">
        <f aca="false">H77/3600</f>
        <v>1.11892777777778</v>
      </c>
      <c r="L77" s="84" t="n">
        <v>6405.2952</v>
      </c>
      <c r="M77" s="85" t="n">
        <v>39.4811</v>
      </c>
      <c r="N77" s="85" t="n">
        <v>44.3268</v>
      </c>
      <c r="O77" s="85" t="n">
        <v>44.8969</v>
      </c>
      <c r="P77" s="85" t="n">
        <v>4084.75</v>
      </c>
      <c r="Q77" s="85" t="n">
        <v>44.51</v>
      </c>
      <c r="R77" s="67" t="n">
        <f aca="false">P77/3600</f>
        <v>1.13465277777778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3701.1616</v>
      </c>
      <c r="E78" s="87" t="n">
        <v>36.888</v>
      </c>
      <c r="F78" s="87" t="n">
        <v>42.8117</v>
      </c>
      <c r="G78" s="87" t="n">
        <v>43.2975</v>
      </c>
      <c r="H78" s="87" t="n">
        <v>3812.19</v>
      </c>
      <c r="I78" s="87" t="n">
        <v>42.49</v>
      </c>
      <c r="J78" s="73" t="n">
        <f aca="false">H78/3600</f>
        <v>1.05894166666667</v>
      </c>
      <c r="L78" s="86" t="n">
        <v>3699.9776</v>
      </c>
      <c r="M78" s="87" t="n">
        <v>36.8756</v>
      </c>
      <c r="N78" s="87" t="n">
        <v>42.8036</v>
      </c>
      <c r="O78" s="87" t="n">
        <v>43.3088</v>
      </c>
      <c r="P78" s="87" t="n">
        <v>3551.87</v>
      </c>
      <c r="Q78" s="87" t="n">
        <v>43.14</v>
      </c>
      <c r="R78" s="73" t="n">
        <f aca="false">P78/3600</f>
        <v>0.986630555555556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2164.26</v>
      </c>
      <c r="E79" s="83" t="n">
        <v>44.4109</v>
      </c>
      <c r="F79" s="83" t="n">
        <v>47.5019</v>
      </c>
      <c r="G79" s="83" t="n">
        <v>48.3154</v>
      </c>
      <c r="H79" s="83" t="n">
        <v>4871.37</v>
      </c>
      <c r="I79" s="83" t="n">
        <v>54.46</v>
      </c>
      <c r="J79" s="62" t="n">
        <f aca="false">H79/3600</f>
        <v>1.35315833333333</v>
      </c>
      <c r="L79" s="82" t="n">
        <v>22162.1864</v>
      </c>
      <c r="M79" s="83" t="n">
        <v>44.4103</v>
      </c>
      <c r="N79" s="83" t="n">
        <v>47.501</v>
      </c>
      <c r="O79" s="83" t="n">
        <v>48.3146</v>
      </c>
      <c r="P79" s="83" t="n">
        <v>4878.41</v>
      </c>
      <c r="Q79" s="83" t="n">
        <v>54.83</v>
      </c>
      <c r="R79" s="62" t="n">
        <f aca="false">P79/3600</f>
        <v>1.35511388888889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227.4936</v>
      </c>
      <c r="E80" s="85" t="n">
        <v>42.0949</v>
      </c>
      <c r="F80" s="85" t="n">
        <v>45.4195</v>
      </c>
      <c r="G80" s="85" t="n">
        <v>46.3148</v>
      </c>
      <c r="H80" s="85" t="n">
        <v>4410.66</v>
      </c>
      <c r="I80" s="85" t="n">
        <v>49.92</v>
      </c>
      <c r="J80" s="67" t="n">
        <f aca="false">H80/3600</f>
        <v>1.22518333333333</v>
      </c>
      <c r="L80" s="84" t="n">
        <v>13227.228</v>
      </c>
      <c r="M80" s="85" t="n">
        <v>42.092</v>
      </c>
      <c r="N80" s="85" t="n">
        <v>45.4198</v>
      </c>
      <c r="O80" s="85" t="n">
        <v>46.3116</v>
      </c>
      <c r="P80" s="85" t="n">
        <v>4438.95</v>
      </c>
      <c r="Q80" s="85" t="n">
        <v>49.27</v>
      </c>
      <c r="R80" s="67" t="n">
        <f aca="false">P80/3600</f>
        <v>1.23304166666667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015.1448</v>
      </c>
      <c r="E81" s="85" t="n">
        <v>39.4567</v>
      </c>
      <c r="F81" s="85" t="n">
        <v>43.4672</v>
      </c>
      <c r="G81" s="85" t="n">
        <v>44.4322</v>
      </c>
      <c r="H81" s="85" t="n">
        <v>4120.31</v>
      </c>
      <c r="I81" s="85" t="n">
        <v>46.53</v>
      </c>
      <c r="J81" s="67" t="n">
        <f aca="false">H81/3600</f>
        <v>1.14453055555556</v>
      </c>
      <c r="L81" s="84" t="n">
        <v>8015.1792</v>
      </c>
      <c r="M81" s="85" t="n">
        <v>39.4509</v>
      </c>
      <c r="N81" s="85" t="n">
        <v>43.4692</v>
      </c>
      <c r="O81" s="85" t="n">
        <v>44.436</v>
      </c>
      <c r="P81" s="85" t="n">
        <v>4160.44</v>
      </c>
      <c r="Q81" s="85" t="n">
        <v>46.32</v>
      </c>
      <c r="R81" s="67" t="n">
        <f aca="false">P81/3600</f>
        <v>1.15567777777778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850.6616</v>
      </c>
      <c r="E82" s="87" t="n">
        <v>36.5552</v>
      </c>
      <c r="F82" s="87" t="n">
        <v>42.0388</v>
      </c>
      <c r="G82" s="87" t="n">
        <v>42.92</v>
      </c>
      <c r="H82" s="87" t="n">
        <v>3906.18</v>
      </c>
      <c r="I82" s="87" t="n">
        <v>45.5</v>
      </c>
      <c r="J82" s="73" t="n">
        <f aca="false">H82/3600</f>
        <v>1.08505</v>
      </c>
      <c r="L82" s="86" t="n">
        <v>4850.5856</v>
      </c>
      <c r="M82" s="87" t="n">
        <v>36.5451</v>
      </c>
      <c r="N82" s="87" t="n">
        <v>42.0517</v>
      </c>
      <c r="O82" s="87" t="n">
        <v>42.924</v>
      </c>
      <c r="P82" s="87" t="n">
        <v>3971.27</v>
      </c>
      <c r="Q82" s="87" t="n">
        <v>43.46</v>
      </c>
      <c r="R82" s="73" t="n">
        <f aca="false">P82/3600</f>
        <v>1.10313055555556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9</v>
      </c>
      <c r="C83" s="80" t="n">
        <v>22</v>
      </c>
      <c r="D83" s="82" t="n">
        <v>22737.408</v>
      </c>
      <c r="E83" s="83" t="n">
        <v>41.98</v>
      </c>
      <c r="F83" s="83" t="n">
        <v>43.7834</v>
      </c>
      <c r="G83" s="83" t="n">
        <v>44.3713</v>
      </c>
      <c r="H83" s="83" t="n">
        <v>2402.54</v>
      </c>
      <c r="I83" s="83" t="n">
        <v>30.79</v>
      </c>
      <c r="J83" s="62" t="n">
        <f aca="false">H83/3600</f>
        <v>0.667372222222222</v>
      </c>
      <c r="L83" s="82" t="n">
        <v>22730.664</v>
      </c>
      <c r="M83" s="83" t="n">
        <v>41.976</v>
      </c>
      <c r="N83" s="83" t="n">
        <v>43.7837</v>
      </c>
      <c r="O83" s="83" t="n">
        <v>44.3706</v>
      </c>
      <c r="P83" s="83" t="n">
        <v>2195.95</v>
      </c>
      <c r="Q83" s="83" t="n">
        <v>28.54</v>
      </c>
      <c r="R83" s="62" t="n">
        <f aca="false">P83/3600</f>
        <v>0.609986111111111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3162.6944</v>
      </c>
      <c r="E84" s="85" t="n">
        <v>38.5291</v>
      </c>
      <c r="F84" s="85" t="n">
        <v>40.7465</v>
      </c>
      <c r="G84" s="85" t="n">
        <v>41.0219</v>
      </c>
      <c r="H84" s="85" t="n">
        <v>2041.49</v>
      </c>
      <c r="I84" s="85" t="n">
        <v>24.35</v>
      </c>
      <c r="J84" s="67" t="n">
        <f aca="false">H84/3600</f>
        <v>0.567080555555556</v>
      </c>
      <c r="L84" s="84" t="n">
        <v>13162.2608</v>
      </c>
      <c r="M84" s="85" t="n">
        <v>38.5277</v>
      </c>
      <c r="N84" s="85" t="n">
        <v>40.7434</v>
      </c>
      <c r="O84" s="85" t="n">
        <v>41.0205</v>
      </c>
      <c r="P84" s="85" t="n">
        <v>2058.81</v>
      </c>
      <c r="Q84" s="85" t="n">
        <v>25.35</v>
      </c>
      <c r="R84" s="67" t="n">
        <f aca="false">P84/3600</f>
        <v>0.571891666666667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613.32</v>
      </c>
      <c r="E85" s="85" t="n">
        <v>35.4304</v>
      </c>
      <c r="F85" s="85" t="n">
        <v>38.2672</v>
      </c>
      <c r="G85" s="85" t="n">
        <v>38.3762</v>
      </c>
      <c r="H85" s="85" t="n">
        <v>1789.2</v>
      </c>
      <c r="I85" s="85" t="n">
        <v>22.03</v>
      </c>
      <c r="J85" s="67" t="n">
        <f aca="false">H85/3600</f>
        <v>0.497</v>
      </c>
      <c r="L85" s="84" t="n">
        <v>7612.708</v>
      </c>
      <c r="M85" s="85" t="n">
        <v>35.4302</v>
      </c>
      <c r="N85" s="85" t="n">
        <v>38.2674</v>
      </c>
      <c r="O85" s="85" t="n">
        <v>38.3728</v>
      </c>
      <c r="P85" s="85" t="n">
        <v>1794.17</v>
      </c>
      <c r="Q85" s="85" t="n">
        <v>22.74</v>
      </c>
      <c r="R85" s="67" t="n">
        <f aca="false">P85/3600</f>
        <v>0.498380555555556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467.1448</v>
      </c>
      <c r="E86" s="87" t="n">
        <v>32.526</v>
      </c>
      <c r="F86" s="87" t="n">
        <v>36.3632</v>
      </c>
      <c r="G86" s="87" t="n">
        <v>36.388</v>
      </c>
      <c r="H86" s="87" t="n">
        <v>1625.47</v>
      </c>
      <c r="I86" s="87" t="n">
        <v>19.13</v>
      </c>
      <c r="J86" s="73" t="n">
        <f aca="false">H86/3600</f>
        <v>0.451519444444445</v>
      </c>
      <c r="L86" s="86" t="n">
        <v>4468.1824</v>
      </c>
      <c r="M86" s="87" t="n">
        <v>32.5245</v>
      </c>
      <c r="N86" s="87" t="n">
        <v>36.3659</v>
      </c>
      <c r="O86" s="87" t="n">
        <v>36.387</v>
      </c>
      <c r="P86" s="87" t="n">
        <v>1635.83</v>
      </c>
      <c r="Q86" s="87" t="n">
        <v>18.68</v>
      </c>
      <c r="R86" s="73" t="n">
        <f aca="false">P86/3600</f>
        <v>0.454397222222222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5</v>
      </c>
      <c r="C87" s="80" t="n">
        <v>22</v>
      </c>
      <c r="D87" s="82" t="n">
        <v>22848.215</v>
      </c>
      <c r="E87" s="83" t="n">
        <v>44.8664</v>
      </c>
      <c r="F87" s="83" t="n">
        <v>46.613</v>
      </c>
      <c r="G87" s="83" t="n">
        <v>47.0066</v>
      </c>
      <c r="H87" s="83" t="n">
        <v>4220.78</v>
      </c>
      <c r="I87" s="83" t="n">
        <v>48.73</v>
      </c>
      <c r="J87" s="62" t="n">
        <f aca="false">H87/3600</f>
        <v>1.17243888888889</v>
      </c>
      <c r="L87" s="82" t="n">
        <v>22846.3954</v>
      </c>
      <c r="M87" s="83" t="n">
        <v>44.8651</v>
      </c>
      <c r="N87" s="83" t="n">
        <v>46.6133</v>
      </c>
      <c r="O87" s="83" t="n">
        <v>47.005</v>
      </c>
      <c r="P87" s="83" t="n">
        <v>4307</v>
      </c>
      <c r="Q87" s="83" t="n">
        <v>50.09</v>
      </c>
      <c r="R87" s="62" t="n">
        <f aca="false">P87/3600</f>
        <v>1.19638888888889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5255.143</v>
      </c>
      <c r="E88" s="85" t="n">
        <v>40.9886</v>
      </c>
      <c r="F88" s="85" t="n">
        <v>43.2726</v>
      </c>
      <c r="G88" s="85" t="n">
        <v>43.5605</v>
      </c>
      <c r="H88" s="85" t="n">
        <v>3816.88</v>
      </c>
      <c r="I88" s="85" t="n">
        <v>44.59</v>
      </c>
      <c r="J88" s="67" t="n">
        <f aca="false">H88/3600</f>
        <v>1.06024444444444</v>
      </c>
      <c r="L88" s="84" t="n">
        <v>15254.147</v>
      </c>
      <c r="M88" s="85" t="n">
        <v>40.9852</v>
      </c>
      <c r="N88" s="85" t="n">
        <v>43.266</v>
      </c>
      <c r="O88" s="85" t="n">
        <v>43.5635</v>
      </c>
      <c r="P88" s="85" t="n">
        <v>3905.11</v>
      </c>
      <c r="Q88" s="85" t="n">
        <v>44.29</v>
      </c>
      <c r="R88" s="67" t="n">
        <f aca="false">P88/3600</f>
        <v>1.08475277777778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9939.5971</v>
      </c>
      <c r="E89" s="85" t="n">
        <v>37.2365</v>
      </c>
      <c r="F89" s="85" t="n">
        <v>40.6974</v>
      </c>
      <c r="G89" s="85" t="n">
        <v>40.7528</v>
      </c>
      <c r="H89" s="85" t="n">
        <v>3522.79</v>
      </c>
      <c r="I89" s="85" t="n">
        <v>40.41</v>
      </c>
      <c r="J89" s="67" t="n">
        <f aca="false">H89/3600</f>
        <v>0.978552777777778</v>
      </c>
      <c r="L89" s="84" t="n">
        <v>9940.7203</v>
      </c>
      <c r="M89" s="85" t="n">
        <v>37.2309</v>
      </c>
      <c r="N89" s="85" t="n">
        <v>40.6985</v>
      </c>
      <c r="O89" s="85" t="n">
        <v>40.7526</v>
      </c>
      <c r="P89" s="85" t="n">
        <v>3336.37</v>
      </c>
      <c r="Q89" s="85" t="n">
        <v>40.36</v>
      </c>
      <c r="R89" s="67" t="n">
        <f aca="false">P89/3600</f>
        <v>0.926769444444444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479.3645</v>
      </c>
      <c r="E90" s="87" t="n">
        <v>33.6272</v>
      </c>
      <c r="F90" s="87" t="n">
        <v>38.9772</v>
      </c>
      <c r="G90" s="87" t="n">
        <v>38.8316</v>
      </c>
      <c r="H90" s="87" t="n">
        <v>3191.52</v>
      </c>
      <c r="I90" s="87" t="n">
        <v>36.06</v>
      </c>
      <c r="J90" s="73" t="n">
        <f aca="false">H90/3600</f>
        <v>0.886533333333333</v>
      </c>
      <c r="L90" s="86" t="n">
        <v>6482.3429</v>
      </c>
      <c r="M90" s="87" t="n">
        <v>33.6233</v>
      </c>
      <c r="N90" s="87" t="n">
        <v>38.9741</v>
      </c>
      <c r="O90" s="87" t="n">
        <v>38.8314</v>
      </c>
      <c r="P90" s="87" t="n">
        <v>3244.45</v>
      </c>
      <c r="Q90" s="87" t="n">
        <v>36.36</v>
      </c>
      <c r="R90" s="73" t="n">
        <f aca="false">P90/3600</f>
        <v>0.901236111111111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3</v>
      </c>
      <c r="C91" s="80" t="n">
        <v>22</v>
      </c>
      <c r="D91" s="82" t="n">
        <v>33707.1368</v>
      </c>
      <c r="E91" s="83" t="n">
        <v>46.5517</v>
      </c>
      <c r="F91" s="83" t="n">
        <v>45.5269</v>
      </c>
      <c r="G91" s="83" t="n">
        <v>45.6076</v>
      </c>
      <c r="H91" s="83" t="n">
        <v>3174.27</v>
      </c>
      <c r="I91" s="83" t="n">
        <v>37.38</v>
      </c>
      <c r="J91" s="62" t="n">
        <f aca="false">H91/3600</f>
        <v>0.881741666666667</v>
      </c>
      <c r="L91" s="82" t="n">
        <v>33718.4384</v>
      </c>
      <c r="M91" s="83" t="n">
        <v>46.5229</v>
      </c>
      <c r="N91" s="83" t="n">
        <v>45.5367</v>
      </c>
      <c r="O91" s="83" t="n">
        <v>45.6177</v>
      </c>
      <c r="P91" s="83" t="n">
        <v>3193.9</v>
      </c>
      <c r="Q91" s="83" t="n">
        <v>35.81</v>
      </c>
      <c r="R91" s="62" t="n">
        <f aca="false">P91/3600</f>
        <v>0.887194444444445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5235.2512</v>
      </c>
      <c r="E92" s="85" t="n">
        <v>42.3019</v>
      </c>
      <c r="F92" s="85" t="n">
        <v>41.0972</v>
      </c>
      <c r="G92" s="85" t="n">
        <v>41.306</v>
      </c>
      <c r="H92" s="85" t="n">
        <v>2991.77</v>
      </c>
      <c r="I92" s="85" t="n">
        <v>34.24</v>
      </c>
      <c r="J92" s="67" t="n">
        <f aca="false">H92/3600</f>
        <v>0.831047222222222</v>
      </c>
      <c r="L92" s="84" t="n">
        <v>25246.5464</v>
      </c>
      <c r="M92" s="85" t="n">
        <v>42.2682</v>
      </c>
      <c r="N92" s="85" t="n">
        <v>41.1035</v>
      </c>
      <c r="O92" s="85" t="n">
        <v>41.3061</v>
      </c>
      <c r="P92" s="85" t="n">
        <v>2853.23</v>
      </c>
      <c r="Q92" s="85" t="n">
        <v>35.44</v>
      </c>
      <c r="R92" s="67" t="n">
        <f aca="false">P92/3600</f>
        <v>0.792563888888889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9243.524</v>
      </c>
      <c r="E93" s="85" t="n">
        <v>37.7604</v>
      </c>
      <c r="F93" s="85" t="n">
        <v>38.8872</v>
      </c>
      <c r="G93" s="85" t="n">
        <v>39.0247</v>
      </c>
      <c r="H93" s="85" t="n">
        <v>2795.61</v>
      </c>
      <c r="I93" s="85" t="n">
        <v>32.88</v>
      </c>
      <c r="J93" s="67" t="n">
        <f aca="false">H93/3600</f>
        <v>0.776558333333333</v>
      </c>
      <c r="L93" s="84" t="n">
        <v>19252.9728</v>
      </c>
      <c r="M93" s="85" t="n">
        <v>37.7261</v>
      </c>
      <c r="N93" s="85" t="n">
        <v>38.8937</v>
      </c>
      <c r="O93" s="85" t="n">
        <v>39.0286</v>
      </c>
      <c r="P93" s="85" t="n">
        <v>2814.47</v>
      </c>
      <c r="Q93" s="85" t="n">
        <v>32.14</v>
      </c>
      <c r="R93" s="67" t="n">
        <f aca="false">P93/3600</f>
        <v>0.781797222222222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4419.5864</v>
      </c>
      <c r="E94" s="87" t="n">
        <v>33.002</v>
      </c>
      <c r="F94" s="87" t="n">
        <v>37.7845</v>
      </c>
      <c r="G94" s="87" t="n">
        <v>37.3727</v>
      </c>
      <c r="H94" s="87" t="n">
        <v>2601.88</v>
      </c>
      <c r="I94" s="87" t="n">
        <v>30.98</v>
      </c>
      <c r="J94" s="73" t="n">
        <f aca="false">H94/3600</f>
        <v>0.722744444444445</v>
      </c>
      <c r="L94" s="86" t="n">
        <v>14423.0944</v>
      </c>
      <c r="M94" s="87" t="n">
        <v>32.974</v>
      </c>
      <c r="N94" s="87" t="n">
        <v>37.7977</v>
      </c>
      <c r="O94" s="87" t="n">
        <v>37.3699</v>
      </c>
      <c r="P94" s="87" t="n">
        <v>2613.5</v>
      </c>
      <c r="Q94" s="87" t="n">
        <v>30.26</v>
      </c>
      <c r="R94" s="73" t="n">
        <f aca="false">P94/3600</f>
        <v>0.725972222222222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4</v>
      </c>
      <c r="C95" s="80" t="n">
        <v>22</v>
      </c>
      <c r="D95" s="82" t="n">
        <v>5196.7766</v>
      </c>
      <c r="E95" s="83" t="n">
        <v>50.7582</v>
      </c>
      <c r="F95" s="83" t="n">
        <v>53.2314</v>
      </c>
      <c r="G95" s="83" t="n">
        <v>54.1719</v>
      </c>
      <c r="H95" s="83" t="n">
        <v>3497.54</v>
      </c>
      <c r="I95" s="83" t="n">
        <v>39.71</v>
      </c>
      <c r="J95" s="62" t="n">
        <f aca="false">H95/3600</f>
        <v>0.971538888888889</v>
      </c>
      <c r="L95" s="82" t="n">
        <v>5196.1427</v>
      </c>
      <c r="M95" s="83" t="n">
        <v>50.7524</v>
      </c>
      <c r="N95" s="83" t="n">
        <v>53.244</v>
      </c>
      <c r="O95" s="83" t="n">
        <v>54.1775</v>
      </c>
      <c r="P95" s="83" t="n">
        <v>3618.98</v>
      </c>
      <c r="Q95" s="83" t="n">
        <v>39.14</v>
      </c>
      <c r="R95" s="62" t="n">
        <f aca="false">P95/3600</f>
        <v>1.00527222222222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539.1258</v>
      </c>
      <c r="E96" s="85" t="n">
        <v>47.1394</v>
      </c>
      <c r="F96" s="85" t="n">
        <v>49.7826</v>
      </c>
      <c r="G96" s="85" t="n">
        <v>50.8535</v>
      </c>
      <c r="H96" s="85" t="n">
        <v>3378.24</v>
      </c>
      <c r="I96" s="85" t="n">
        <v>37.89</v>
      </c>
      <c r="J96" s="67" t="n">
        <f aca="false">H96/3600</f>
        <v>0.9384</v>
      </c>
      <c r="L96" s="84" t="n">
        <v>3538.5408</v>
      </c>
      <c r="M96" s="85" t="n">
        <v>47.1303</v>
      </c>
      <c r="N96" s="85" t="n">
        <v>49.7544</v>
      </c>
      <c r="O96" s="85" t="n">
        <v>50.8429</v>
      </c>
      <c r="P96" s="85" t="n">
        <v>3249.29</v>
      </c>
      <c r="Q96" s="85" t="n">
        <v>37.86</v>
      </c>
      <c r="R96" s="67" t="n">
        <f aca="false">P96/3600</f>
        <v>0.902580555555556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26.632</v>
      </c>
      <c r="E97" s="85" t="n">
        <v>43.4735</v>
      </c>
      <c r="F97" s="85" t="n">
        <v>46.9791</v>
      </c>
      <c r="G97" s="85" t="n">
        <v>48.2978</v>
      </c>
      <c r="H97" s="85" t="n">
        <v>3259.44</v>
      </c>
      <c r="I97" s="85" t="n">
        <v>37.27</v>
      </c>
      <c r="J97" s="67" t="n">
        <f aca="false">H97/3600</f>
        <v>0.9054</v>
      </c>
      <c r="L97" s="84" t="n">
        <v>2425.6678</v>
      </c>
      <c r="M97" s="85" t="n">
        <v>43.4666</v>
      </c>
      <c r="N97" s="85" t="n">
        <v>46.9856</v>
      </c>
      <c r="O97" s="85" t="n">
        <v>48.307</v>
      </c>
      <c r="P97" s="85" t="n">
        <v>3248.58</v>
      </c>
      <c r="Q97" s="85" t="n">
        <v>35.18</v>
      </c>
      <c r="R97" s="67" t="n">
        <f aca="false">P97/3600</f>
        <v>0.902383333333333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27.3277</v>
      </c>
      <c r="E98" s="87" t="n">
        <v>39.5075</v>
      </c>
      <c r="F98" s="87" t="n">
        <v>44.8385</v>
      </c>
      <c r="G98" s="87" t="n">
        <v>45.9262</v>
      </c>
      <c r="H98" s="87" t="n">
        <v>3141.06</v>
      </c>
      <c r="I98" s="87" t="n">
        <v>33.66</v>
      </c>
      <c r="J98" s="73" t="n">
        <f aca="false">H98/3600</f>
        <v>0.872516666666667</v>
      </c>
      <c r="L98" s="86" t="n">
        <v>1626.1078</v>
      </c>
      <c r="M98" s="87" t="n">
        <v>39.4901</v>
      </c>
      <c r="N98" s="87" t="n">
        <v>44.8407</v>
      </c>
      <c r="O98" s="87" t="n">
        <v>45.9163</v>
      </c>
      <c r="P98" s="87" t="n">
        <v>2968.53</v>
      </c>
      <c r="Q98" s="87" t="n">
        <v>34.12</v>
      </c>
      <c r="R98" s="73" t="n">
        <f aca="false">P98/3600</f>
        <v>0.824591666666667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34.7660814332846</v>
      </c>
      <c r="J106" s="88" t="n">
        <f aca="false">GEOMEAN(J3:J98)</f>
        <v>0.822873973796114</v>
      </c>
      <c r="Q106" s="88" t="n">
        <f aca="false">GEOMEAN(Q3:Q98)</f>
        <v>34.1577957205055</v>
      </c>
      <c r="R106" s="88" t="n">
        <f aca="false">GEOMEAN(R3:R98)</f>
        <v>0.81184999390231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82503472128535</v>
      </c>
      <c r="R107" s="89" t="n">
        <f aca="false">R106/J106</f>
        <v>0.986603076236635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33557777777778</v>
      </c>
      <c r="J108" s="88" t="n">
        <f aca="false">SUM(J3:J98)</f>
        <v>119.622669444444</v>
      </c>
      <c r="Q108" s="88" t="n">
        <f aca="false">SUM(Q3:Q98)/3600</f>
        <v>1.31261388888889</v>
      </c>
      <c r="R108" s="88" t="n">
        <f aca="false">SUM(R3:R98)</f>
        <v>117.957669444444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35.034506639428</v>
      </c>
      <c r="J113" s="88" t="n">
        <f aca="false">GEOMEAN(J3:J82)</f>
        <v>0.827908557947793</v>
      </c>
      <c r="Q113" s="88" t="n">
        <f aca="false">GEOMEAN(Q3:Q82)</f>
        <v>34.3491447150273</v>
      </c>
      <c r="R113" s="88" t="n">
        <f aca="false">GEOMEAN(R3:R82)</f>
        <v>0.816266672990971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80437517460876</v>
      </c>
      <c r="R114" s="89" t="n">
        <f aca="false">R113/J113</f>
        <v>0.985938199520875</v>
      </c>
    </row>
    <row r="115" customFormat="false" ht="12" hidden="false" customHeight="false" outlineLevel="0" collapsed="false">
      <c r="I115" s="88"/>
      <c r="J115" s="88"/>
      <c r="Q115" s="88"/>
      <c r="R115" s="8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Q67" activeCellId="0" sqref="Q67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60" t="n">
        <v>13141.7888</v>
      </c>
      <c r="E3" s="61" t="n">
        <v>41.6595</v>
      </c>
      <c r="F3" s="61" t="n">
        <v>41.5409</v>
      </c>
      <c r="G3" s="61" t="n">
        <v>44.2121</v>
      </c>
      <c r="H3" s="61" t="n">
        <v>17991.18</v>
      </c>
      <c r="I3" s="61" t="n">
        <v>35.9</v>
      </c>
      <c r="J3" s="62" t="n">
        <f aca="false">H3/3600</f>
        <v>4.99755</v>
      </c>
      <c r="L3" s="60" t="n">
        <v>13140.3552</v>
      </c>
      <c r="M3" s="61" t="n">
        <v>41.6578</v>
      </c>
      <c r="N3" s="61" t="n">
        <v>41.5402</v>
      </c>
      <c r="O3" s="61" t="n">
        <v>44.2124</v>
      </c>
      <c r="P3" s="61" t="n">
        <v>19826.54</v>
      </c>
      <c r="Q3" s="61" t="n">
        <v>35.19</v>
      </c>
      <c r="R3" s="63" t="n">
        <f aca="false">P3/3600</f>
        <v>5.50737222222222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306.1456</v>
      </c>
      <c r="E4" s="66" t="n">
        <v>39.1509</v>
      </c>
      <c r="F4" s="66" t="n">
        <v>39.815</v>
      </c>
      <c r="G4" s="66" t="n">
        <v>42.3075</v>
      </c>
      <c r="H4" s="66" t="n">
        <v>14813.93</v>
      </c>
      <c r="I4" s="66" t="n">
        <v>30.58</v>
      </c>
      <c r="J4" s="67" t="n">
        <f aca="false">H4/3600</f>
        <v>4.11498055555556</v>
      </c>
      <c r="L4" s="65" t="n">
        <v>5309.0832</v>
      </c>
      <c r="M4" s="66" t="n">
        <v>39.1482</v>
      </c>
      <c r="N4" s="66" t="n">
        <v>39.8173</v>
      </c>
      <c r="O4" s="66" t="n">
        <v>42.3087</v>
      </c>
      <c r="P4" s="66" t="n">
        <v>14946.11</v>
      </c>
      <c r="Q4" s="66" t="n">
        <v>28.74</v>
      </c>
      <c r="R4" s="68" t="n">
        <f aca="false">P4/3600</f>
        <v>4.15169722222222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45.9152</v>
      </c>
      <c r="E5" s="66" t="n">
        <v>36.5987</v>
      </c>
      <c r="F5" s="66" t="n">
        <v>38.4526</v>
      </c>
      <c r="G5" s="66" t="n">
        <v>40.818</v>
      </c>
      <c r="H5" s="66" t="n">
        <v>13337.46</v>
      </c>
      <c r="I5" s="66" t="n">
        <v>25.29</v>
      </c>
      <c r="J5" s="67" t="n">
        <f aca="false">H5/3600</f>
        <v>3.70485</v>
      </c>
      <c r="L5" s="65" t="n">
        <v>2545.9392</v>
      </c>
      <c r="M5" s="66" t="n">
        <v>36.5969</v>
      </c>
      <c r="N5" s="66" t="n">
        <v>38.4586</v>
      </c>
      <c r="O5" s="66" t="n">
        <v>40.814</v>
      </c>
      <c r="P5" s="66" t="n">
        <v>13524.56</v>
      </c>
      <c r="Q5" s="66" t="n">
        <v>24.47</v>
      </c>
      <c r="R5" s="68" t="n">
        <f aca="false">P5/3600</f>
        <v>3.75682222222222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19.408</v>
      </c>
      <c r="E6" s="72" t="n">
        <v>33.9362</v>
      </c>
      <c r="F6" s="72" t="n">
        <v>37.3999</v>
      </c>
      <c r="G6" s="72" t="n">
        <v>39.7298</v>
      </c>
      <c r="H6" s="72" t="n">
        <v>12571.45</v>
      </c>
      <c r="I6" s="72" t="n">
        <v>23.4</v>
      </c>
      <c r="J6" s="73" t="n">
        <f aca="false">H6/3600</f>
        <v>3.49206944444444</v>
      </c>
      <c r="L6" s="71" t="n">
        <v>1321.816</v>
      </c>
      <c r="M6" s="72" t="n">
        <v>33.9374</v>
      </c>
      <c r="N6" s="72" t="n">
        <v>37.4075</v>
      </c>
      <c r="O6" s="72" t="n">
        <v>39.7357</v>
      </c>
      <c r="P6" s="72" t="n">
        <v>13035.95</v>
      </c>
      <c r="Q6" s="72" t="n">
        <v>24.51</v>
      </c>
      <c r="R6" s="74" t="n">
        <f aca="false">P6/3600</f>
        <v>3.62109722222222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60" t="n">
        <v>32742.1632</v>
      </c>
      <c r="E7" s="61" t="n">
        <v>40.1739</v>
      </c>
      <c r="F7" s="61" t="n">
        <v>44.8777</v>
      </c>
      <c r="G7" s="61" t="n">
        <v>44.66</v>
      </c>
      <c r="H7" s="61" t="n">
        <v>27184.29</v>
      </c>
      <c r="I7" s="61" t="n">
        <v>49.57</v>
      </c>
      <c r="J7" s="62" t="n">
        <f aca="false">H7/3600</f>
        <v>7.55119166666667</v>
      </c>
      <c r="L7" s="60" t="n">
        <v>32732.0688</v>
      </c>
      <c r="M7" s="61" t="n">
        <v>40.1709</v>
      </c>
      <c r="N7" s="61" t="n">
        <v>44.8831</v>
      </c>
      <c r="O7" s="61" t="n">
        <v>44.6603</v>
      </c>
      <c r="P7" s="61" t="n">
        <v>28475.58</v>
      </c>
      <c r="Q7" s="61" t="n">
        <v>49.9</v>
      </c>
      <c r="R7" s="63" t="n">
        <f aca="false">P7/3600</f>
        <v>7.90988333333333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685.9712</v>
      </c>
      <c r="E8" s="66" t="n">
        <v>37.1647</v>
      </c>
      <c r="F8" s="66" t="n">
        <v>42.9538</v>
      </c>
      <c r="G8" s="66" t="n">
        <v>43.2797</v>
      </c>
      <c r="H8" s="66" t="n">
        <v>22828.91</v>
      </c>
      <c r="I8" s="66" t="n">
        <v>39.95</v>
      </c>
      <c r="J8" s="67" t="n">
        <f aca="false">H8/3600</f>
        <v>6.34136388888889</v>
      </c>
      <c r="L8" s="65" t="n">
        <v>15686.536</v>
      </c>
      <c r="M8" s="66" t="n">
        <v>37.1633</v>
      </c>
      <c r="N8" s="66" t="n">
        <v>42.9535</v>
      </c>
      <c r="O8" s="66" t="n">
        <v>43.2832</v>
      </c>
      <c r="P8" s="66" t="n">
        <v>23738.66</v>
      </c>
      <c r="Q8" s="66" t="n">
        <v>38.83</v>
      </c>
      <c r="R8" s="68" t="n">
        <f aca="false">P8/3600</f>
        <v>6.59407222222222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237.3952</v>
      </c>
      <c r="E9" s="66" t="n">
        <v>34.2081</v>
      </c>
      <c r="F9" s="66" t="n">
        <v>41.3151</v>
      </c>
      <c r="G9" s="66" t="n">
        <v>41.9555</v>
      </c>
      <c r="H9" s="66" t="n">
        <v>19978.17</v>
      </c>
      <c r="I9" s="66" t="n">
        <v>35.19</v>
      </c>
      <c r="J9" s="67" t="n">
        <f aca="false">H9/3600</f>
        <v>5.54949166666667</v>
      </c>
      <c r="L9" s="65" t="n">
        <v>8239.2848</v>
      </c>
      <c r="M9" s="66" t="n">
        <v>34.2076</v>
      </c>
      <c r="N9" s="66" t="n">
        <v>41.3069</v>
      </c>
      <c r="O9" s="66" t="n">
        <v>41.952</v>
      </c>
      <c r="P9" s="66" t="n">
        <v>20973.26</v>
      </c>
      <c r="Q9" s="66" t="n">
        <v>34.29</v>
      </c>
      <c r="R9" s="68" t="n">
        <f aca="false">P9/3600</f>
        <v>5.82590555555556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17.6448</v>
      </c>
      <c r="E10" s="72" t="n">
        <v>31.445</v>
      </c>
      <c r="F10" s="72" t="n">
        <v>40.102</v>
      </c>
      <c r="G10" s="72" t="n">
        <v>40.9234</v>
      </c>
      <c r="H10" s="72" t="n">
        <v>17992.57</v>
      </c>
      <c r="I10" s="72" t="n">
        <v>30.82</v>
      </c>
      <c r="J10" s="73" t="n">
        <f aca="false">H10/3600</f>
        <v>4.99793611111111</v>
      </c>
      <c r="L10" s="71" t="n">
        <v>4616.7904</v>
      </c>
      <c r="M10" s="72" t="n">
        <v>31.4457</v>
      </c>
      <c r="N10" s="72" t="n">
        <v>40.1073</v>
      </c>
      <c r="O10" s="72" t="n">
        <v>40.8938</v>
      </c>
      <c r="P10" s="72" t="n">
        <v>18739.88</v>
      </c>
      <c r="Q10" s="72" t="n">
        <v>30.52</v>
      </c>
      <c r="R10" s="74" t="n">
        <f aca="false">P10/3600</f>
        <v>5.20552222222222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90"/>
      <c r="B11" s="80" t="s">
        <v>57</v>
      </c>
      <c r="C11" s="80" t="n">
        <v>22</v>
      </c>
      <c r="D11" s="60" t="n">
        <v>216425.6384</v>
      </c>
      <c r="E11" s="61" t="n">
        <v>39.0425</v>
      </c>
      <c r="F11" s="61" t="n">
        <v>39.1333</v>
      </c>
      <c r="G11" s="61" t="n">
        <v>37.6988</v>
      </c>
      <c r="H11" s="61" t="n">
        <v>81137.89</v>
      </c>
      <c r="I11" s="61" t="n">
        <v>131.72</v>
      </c>
      <c r="J11" s="62" t="n">
        <f aca="false">H11/3600</f>
        <v>22.5383027777778</v>
      </c>
      <c r="L11" s="60" t="n">
        <v>216414.3232</v>
      </c>
      <c r="M11" s="61" t="n">
        <v>39.0416</v>
      </c>
      <c r="N11" s="61" t="n">
        <v>39.1323</v>
      </c>
      <c r="O11" s="61" t="n">
        <v>37.6989</v>
      </c>
      <c r="P11" s="61" t="n">
        <v>82741.58</v>
      </c>
      <c r="Q11" s="61" t="n">
        <v>132.96</v>
      </c>
      <c r="R11" s="63" t="n">
        <f aca="false">P11/3600</f>
        <v>22.9837722222222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90"/>
      <c r="B12" s="79"/>
      <c r="C12" s="79" t="n">
        <v>27</v>
      </c>
      <c r="D12" s="65" t="n">
        <v>99881.568</v>
      </c>
      <c r="E12" s="66" t="n">
        <v>33.6399</v>
      </c>
      <c r="F12" s="66" t="n">
        <v>37.8552</v>
      </c>
      <c r="G12" s="66" t="n">
        <v>36.4303</v>
      </c>
      <c r="H12" s="66" t="n">
        <v>67190.08</v>
      </c>
      <c r="I12" s="66" t="n">
        <v>118.96</v>
      </c>
      <c r="J12" s="67" t="n">
        <f aca="false">H12/3600</f>
        <v>18.6639111111111</v>
      </c>
      <c r="L12" s="65" t="n">
        <v>99844.8624</v>
      </c>
      <c r="M12" s="66" t="n">
        <v>33.638</v>
      </c>
      <c r="N12" s="66" t="n">
        <v>37.855</v>
      </c>
      <c r="O12" s="66" t="n">
        <v>36.432</v>
      </c>
      <c r="P12" s="66" t="n">
        <v>68488.45</v>
      </c>
      <c r="Q12" s="66" t="n">
        <v>119.05</v>
      </c>
      <c r="R12" s="68" t="n">
        <f aca="false">P12/3600</f>
        <v>19.0245694444444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90"/>
      <c r="B13" s="79"/>
      <c r="C13" s="79" t="n">
        <v>32</v>
      </c>
      <c r="D13" s="65" t="n">
        <v>29111.4656</v>
      </c>
      <c r="E13" s="66" t="n">
        <v>29.5295</v>
      </c>
      <c r="F13" s="66" t="n">
        <v>36.713</v>
      </c>
      <c r="G13" s="66" t="n">
        <v>35.3782</v>
      </c>
      <c r="H13" s="66" t="n">
        <v>43903.82</v>
      </c>
      <c r="I13" s="66" t="n">
        <v>86.06</v>
      </c>
      <c r="J13" s="67" t="n">
        <f aca="false">H13/3600</f>
        <v>12.1955055555556</v>
      </c>
      <c r="L13" s="65" t="n">
        <v>29116.6624</v>
      </c>
      <c r="M13" s="66" t="n">
        <v>29.5285</v>
      </c>
      <c r="N13" s="66" t="n">
        <v>36.7127</v>
      </c>
      <c r="O13" s="66" t="n">
        <v>35.3792</v>
      </c>
      <c r="P13" s="66" t="n">
        <v>45599.03</v>
      </c>
      <c r="Q13" s="66" t="n">
        <v>85.06</v>
      </c>
      <c r="R13" s="68" t="n">
        <f aca="false">P13/3600</f>
        <v>12.6663972222222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90"/>
      <c r="B14" s="81"/>
      <c r="C14" s="81" t="n">
        <v>37</v>
      </c>
      <c r="D14" s="71" t="n">
        <v>7091.9872</v>
      </c>
      <c r="E14" s="72" t="n">
        <v>27.9054</v>
      </c>
      <c r="F14" s="72" t="n">
        <v>35.788</v>
      </c>
      <c r="G14" s="72" t="n">
        <v>34.5235</v>
      </c>
      <c r="H14" s="72" t="n">
        <v>31991.58</v>
      </c>
      <c r="I14" s="72" t="n">
        <v>52.85</v>
      </c>
      <c r="J14" s="73" t="n">
        <f aca="false">H14/3600</f>
        <v>8.88655</v>
      </c>
      <c r="L14" s="71" t="n">
        <v>7094.6784</v>
      </c>
      <c r="M14" s="72" t="n">
        <v>27.906</v>
      </c>
      <c r="N14" s="72" t="n">
        <v>35.7821</v>
      </c>
      <c r="O14" s="72" t="n">
        <v>34.5261</v>
      </c>
      <c r="P14" s="72" t="n">
        <v>33125.6</v>
      </c>
      <c r="Q14" s="72" t="n">
        <v>54.52</v>
      </c>
      <c r="R14" s="74" t="n">
        <f aca="false">P14/3600</f>
        <v>9.20155555555555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90"/>
      <c r="B15" s="80" t="s">
        <v>65</v>
      </c>
      <c r="C15" s="80" t="n">
        <v>22</v>
      </c>
      <c r="D15" s="60" t="n">
        <v>23585.68</v>
      </c>
      <c r="E15" s="61" t="n">
        <v>41.3672</v>
      </c>
      <c r="F15" s="61" t="n">
        <v>46.2131</v>
      </c>
      <c r="G15" s="61" t="n">
        <v>45.8882</v>
      </c>
      <c r="H15" s="61" t="n">
        <v>48039.69</v>
      </c>
      <c r="I15" s="61" t="n">
        <v>77.03</v>
      </c>
      <c r="J15" s="62" t="n">
        <f aca="false">H15/3600</f>
        <v>13.3443583333333</v>
      </c>
      <c r="L15" s="60" t="n">
        <v>23569.1968</v>
      </c>
      <c r="M15" s="61" t="n">
        <v>41.3661</v>
      </c>
      <c r="N15" s="61" t="n">
        <v>46.2137</v>
      </c>
      <c r="O15" s="61" t="n">
        <v>45.8894</v>
      </c>
      <c r="P15" s="61" t="n">
        <v>53948.65</v>
      </c>
      <c r="Q15" s="61" t="n">
        <v>75.14</v>
      </c>
      <c r="R15" s="63" t="n">
        <f aca="false">P15/3600</f>
        <v>14.9857361111111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90"/>
      <c r="B16" s="79"/>
      <c r="C16" s="79" t="n">
        <v>27</v>
      </c>
      <c r="D16" s="65" t="n">
        <v>5929.9424</v>
      </c>
      <c r="E16" s="66" t="n">
        <v>39.9888</v>
      </c>
      <c r="F16" s="66" t="n">
        <v>45.4959</v>
      </c>
      <c r="G16" s="66" t="n">
        <v>45.2999</v>
      </c>
      <c r="H16" s="66" t="n">
        <v>36369.62</v>
      </c>
      <c r="I16" s="66" t="n">
        <v>59.66</v>
      </c>
      <c r="J16" s="67" t="n">
        <f aca="false">H16/3600</f>
        <v>10.1026722222222</v>
      </c>
      <c r="L16" s="65" t="n">
        <v>5933.7104</v>
      </c>
      <c r="M16" s="66" t="n">
        <v>39.9888</v>
      </c>
      <c r="N16" s="66" t="n">
        <v>45.4961</v>
      </c>
      <c r="O16" s="66" t="n">
        <v>45.3023</v>
      </c>
      <c r="P16" s="66" t="n">
        <v>38365.41</v>
      </c>
      <c r="Q16" s="66" t="n">
        <v>62.31</v>
      </c>
      <c r="R16" s="68" t="n">
        <f aca="false">P16/3600</f>
        <v>10.6570583333333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90"/>
      <c r="B17" s="79"/>
      <c r="C17" s="79" t="n">
        <v>32</v>
      </c>
      <c r="D17" s="65" t="n">
        <v>2435.6544</v>
      </c>
      <c r="E17" s="66" t="n">
        <v>38.7099</v>
      </c>
      <c r="F17" s="66" t="n">
        <v>44.8917</v>
      </c>
      <c r="G17" s="66" t="n">
        <v>44.859</v>
      </c>
      <c r="H17" s="66" t="n">
        <v>34680.34</v>
      </c>
      <c r="I17" s="66" t="n">
        <v>54.99</v>
      </c>
      <c r="J17" s="67" t="n">
        <f aca="false">H17/3600</f>
        <v>9.63342777777778</v>
      </c>
      <c r="L17" s="65" t="n">
        <v>2435.9696</v>
      </c>
      <c r="M17" s="66" t="n">
        <v>38.7116</v>
      </c>
      <c r="N17" s="66" t="n">
        <v>44.8896</v>
      </c>
      <c r="O17" s="66" t="n">
        <v>44.857</v>
      </c>
      <c r="P17" s="66" t="n">
        <v>33457.17</v>
      </c>
      <c r="Q17" s="66" t="n">
        <v>53.32</v>
      </c>
      <c r="R17" s="68" t="n">
        <f aca="false">P17/3600</f>
        <v>9.29365833333333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91"/>
      <c r="B18" s="81"/>
      <c r="C18" s="81" t="n">
        <v>37</v>
      </c>
      <c r="D18" s="71" t="n">
        <v>1175.328</v>
      </c>
      <c r="E18" s="72" t="n">
        <v>36.987</v>
      </c>
      <c r="F18" s="72" t="n">
        <v>44.4549</v>
      </c>
      <c r="G18" s="72" t="n">
        <v>44.5349</v>
      </c>
      <c r="H18" s="72" t="n">
        <v>32040.84</v>
      </c>
      <c r="I18" s="72" t="n">
        <v>51.23</v>
      </c>
      <c r="J18" s="73" t="n">
        <f aca="false">H18/3600</f>
        <v>8.90023333333333</v>
      </c>
      <c r="L18" s="71" t="n">
        <v>1176.2224</v>
      </c>
      <c r="M18" s="72" t="n">
        <v>36.981</v>
      </c>
      <c r="N18" s="72" t="n">
        <v>44.4812</v>
      </c>
      <c r="O18" s="72" t="n">
        <v>44.5522</v>
      </c>
      <c r="P18" s="72" t="n">
        <v>29033.73</v>
      </c>
      <c r="Q18" s="72" t="n">
        <v>47.11</v>
      </c>
      <c r="R18" s="74" t="n">
        <f aca="false">P18/3600</f>
        <v>8.064925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82" t="n">
        <v>4783.5592</v>
      </c>
      <c r="E19" s="83" t="n">
        <v>41.6036</v>
      </c>
      <c r="F19" s="83" t="n">
        <v>43.4636</v>
      </c>
      <c r="G19" s="83" t="n">
        <v>45.2588</v>
      </c>
      <c r="H19" s="83" t="n">
        <v>17320.42</v>
      </c>
      <c r="I19" s="83" t="n">
        <v>32.1</v>
      </c>
      <c r="J19" s="62" t="n">
        <f aca="false">H19/3600</f>
        <v>4.81122777777778</v>
      </c>
      <c r="L19" s="82" t="n">
        <v>4783.7608</v>
      </c>
      <c r="M19" s="83" t="n">
        <v>41.6024</v>
      </c>
      <c r="N19" s="83" t="n">
        <v>43.466</v>
      </c>
      <c r="O19" s="83" t="n">
        <v>45.2613</v>
      </c>
      <c r="P19" s="83" t="n">
        <v>17157.39</v>
      </c>
      <c r="Q19" s="83" t="n">
        <v>31.54</v>
      </c>
      <c r="R19" s="62" t="n">
        <f aca="false">P19/3600</f>
        <v>4.76594166666667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182.676</v>
      </c>
      <c r="E20" s="85" t="n">
        <v>39.7449</v>
      </c>
      <c r="F20" s="85" t="n">
        <v>42.1091</v>
      </c>
      <c r="G20" s="85" t="n">
        <v>43.4148</v>
      </c>
      <c r="H20" s="85" t="n">
        <v>14349.25</v>
      </c>
      <c r="I20" s="85" t="n">
        <v>26.88</v>
      </c>
      <c r="J20" s="67" t="n">
        <f aca="false">H20/3600</f>
        <v>3.98590277777778</v>
      </c>
      <c r="L20" s="84" t="n">
        <v>2183.6408</v>
      </c>
      <c r="M20" s="85" t="n">
        <v>39.7469</v>
      </c>
      <c r="N20" s="85" t="n">
        <v>42.111</v>
      </c>
      <c r="O20" s="85" t="n">
        <v>43.4085</v>
      </c>
      <c r="P20" s="85" t="n">
        <v>16167.96</v>
      </c>
      <c r="Q20" s="85" t="n">
        <v>27.95</v>
      </c>
      <c r="R20" s="67" t="n">
        <f aca="false">P20/3600</f>
        <v>4.4911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67.3096</v>
      </c>
      <c r="E21" s="85" t="n">
        <v>37.4495</v>
      </c>
      <c r="F21" s="85" t="n">
        <v>40.9019</v>
      </c>
      <c r="G21" s="85" t="n">
        <v>42.0659</v>
      </c>
      <c r="H21" s="85" t="n">
        <v>13676.2</v>
      </c>
      <c r="I21" s="85" t="n">
        <v>24.45</v>
      </c>
      <c r="J21" s="67" t="n">
        <f aca="false">H21/3600</f>
        <v>3.79894444444444</v>
      </c>
      <c r="L21" s="84" t="n">
        <v>1066.5</v>
      </c>
      <c r="M21" s="85" t="n">
        <v>37.45</v>
      </c>
      <c r="N21" s="85" t="n">
        <v>40.9004</v>
      </c>
      <c r="O21" s="85" t="n">
        <v>42.0583</v>
      </c>
      <c r="P21" s="85" t="n">
        <v>13111.86</v>
      </c>
      <c r="Q21" s="85" t="n">
        <v>23.71</v>
      </c>
      <c r="R21" s="67" t="n">
        <f aca="false">P21/3600</f>
        <v>3.64218333333333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41.764</v>
      </c>
      <c r="E22" s="87" t="n">
        <v>35.0657</v>
      </c>
      <c r="F22" s="87" t="n">
        <v>40.0687</v>
      </c>
      <c r="G22" s="87" t="n">
        <v>41.2445</v>
      </c>
      <c r="H22" s="87" t="n">
        <v>12471.18</v>
      </c>
      <c r="I22" s="87" t="n">
        <v>21.7</v>
      </c>
      <c r="J22" s="73" t="n">
        <f aca="false">H22/3600</f>
        <v>3.46421666666667</v>
      </c>
      <c r="L22" s="86" t="n">
        <v>542.148</v>
      </c>
      <c r="M22" s="87" t="n">
        <v>35.0652</v>
      </c>
      <c r="N22" s="87" t="n">
        <v>40.066</v>
      </c>
      <c r="O22" s="87" t="n">
        <v>41.2612</v>
      </c>
      <c r="P22" s="87" t="n">
        <v>11710.31</v>
      </c>
      <c r="Q22" s="87" t="n">
        <v>22.38</v>
      </c>
      <c r="R22" s="73" t="n">
        <f aca="false">P22/3600</f>
        <v>3.25286388888889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82" t="n">
        <v>7655.1912</v>
      </c>
      <c r="E23" s="83" t="n">
        <v>40.0638</v>
      </c>
      <c r="F23" s="83" t="n">
        <v>42.3783</v>
      </c>
      <c r="G23" s="83" t="n">
        <v>43.7828</v>
      </c>
      <c r="H23" s="83" t="n">
        <v>15518.12</v>
      </c>
      <c r="I23" s="83" t="n">
        <v>32.84</v>
      </c>
      <c r="J23" s="62" t="n">
        <f aca="false">H23/3600</f>
        <v>4.31058888888889</v>
      </c>
      <c r="L23" s="82" t="n">
        <v>7653.5464</v>
      </c>
      <c r="M23" s="83" t="n">
        <v>40.0638</v>
      </c>
      <c r="N23" s="83" t="n">
        <v>42.3771</v>
      </c>
      <c r="O23" s="83" t="n">
        <v>43.7818</v>
      </c>
      <c r="P23" s="83" t="n">
        <v>15830.17</v>
      </c>
      <c r="Q23" s="83" t="n">
        <v>33.25</v>
      </c>
      <c r="R23" s="62" t="n">
        <f aca="false">P23/3600</f>
        <v>4.39726944444444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29.052</v>
      </c>
      <c r="E24" s="85" t="n">
        <v>37.5466</v>
      </c>
      <c r="F24" s="85" t="n">
        <v>40.5036</v>
      </c>
      <c r="G24" s="85" t="n">
        <v>41.5449</v>
      </c>
      <c r="H24" s="85" t="n">
        <v>13180.14</v>
      </c>
      <c r="I24" s="85" t="n">
        <v>26.87</v>
      </c>
      <c r="J24" s="67" t="n">
        <f aca="false">H24/3600</f>
        <v>3.66115</v>
      </c>
      <c r="L24" s="84" t="n">
        <v>3327.8856</v>
      </c>
      <c r="M24" s="85" t="n">
        <v>37.5462</v>
      </c>
      <c r="N24" s="85" t="n">
        <v>40.5012</v>
      </c>
      <c r="O24" s="85" t="n">
        <v>41.5432</v>
      </c>
      <c r="P24" s="85" t="n">
        <v>13254.41</v>
      </c>
      <c r="Q24" s="85" t="n">
        <v>26.3</v>
      </c>
      <c r="R24" s="67" t="n">
        <f aca="false">P24/3600</f>
        <v>3.68178055555556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35.2392</v>
      </c>
      <c r="E25" s="85" t="n">
        <v>34.9479</v>
      </c>
      <c r="F25" s="85" t="n">
        <v>38.8935</v>
      </c>
      <c r="G25" s="85" t="n">
        <v>39.9918</v>
      </c>
      <c r="H25" s="85" t="n">
        <v>11778.05</v>
      </c>
      <c r="I25" s="85" t="n">
        <v>23.29</v>
      </c>
      <c r="J25" s="67" t="n">
        <f aca="false">H25/3600</f>
        <v>3.27168055555556</v>
      </c>
      <c r="L25" s="84" t="n">
        <v>1535.3552</v>
      </c>
      <c r="M25" s="85" t="n">
        <v>34.9474</v>
      </c>
      <c r="N25" s="85" t="n">
        <v>38.8999</v>
      </c>
      <c r="O25" s="85" t="n">
        <v>39.9845</v>
      </c>
      <c r="P25" s="85" t="n">
        <v>11739.17</v>
      </c>
      <c r="Q25" s="85" t="n">
        <v>22.95</v>
      </c>
      <c r="R25" s="67" t="n">
        <f aca="false">P25/3600</f>
        <v>3.26088055555556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15.8816</v>
      </c>
      <c r="E26" s="87" t="n">
        <v>32.4399</v>
      </c>
      <c r="F26" s="87" t="n">
        <v>37.7074</v>
      </c>
      <c r="G26" s="87" t="n">
        <v>39.0837</v>
      </c>
      <c r="H26" s="87" t="n">
        <v>10635.58</v>
      </c>
      <c r="I26" s="87" t="n">
        <v>21.37</v>
      </c>
      <c r="J26" s="73" t="n">
        <f aca="false">H26/3600</f>
        <v>2.95432777777778</v>
      </c>
      <c r="L26" s="86" t="n">
        <v>715.8256</v>
      </c>
      <c r="M26" s="87" t="n">
        <v>32.4358</v>
      </c>
      <c r="N26" s="87" t="n">
        <v>37.714</v>
      </c>
      <c r="O26" s="87" t="n">
        <v>39.0887</v>
      </c>
      <c r="P26" s="87" t="n">
        <v>10953.55</v>
      </c>
      <c r="Q26" s="87" t="n">
        <v>21.1</v>
      </c>
      <c r="R26" s="73" t="n">
        <f aca="false">P26/3600</f>
        <v>3.04265277777778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82" t="n">
        <v>18270.8624</v>
      </c>
      <c r="E27" s="83" t="n">
        <v>38.4732</v>
      </c>
      <c r="F27" s="83" t="n">
        <v>40.033</v>
      </c>
      <c r="G27" s="83" t="n">
        <v>43.5919</v>
      </c>
      <c r="H27" s="83" t="n">
        <v>39732.55</v>
      </c>
      <c r="I27" s="83" t="n">
        <v>64.15</v>
      </c>
      <c r="J27" s="62" t="n">
        <f aca="false">H27/3600</f>
        <v>11.0368194444444</v>
      </c>
      <c r="L27" s="82" t="n">
        <v>18259.3064</v>
      </c>
      <c r="M27" s="83" t="n">
        <v>38.4731</v>
      </c>
      <c r="N27" s="83" t="n">
        <v>40.0345</v>
      </c>
      <c r="O27" s="83" t="n">
        <v>43.5931</v>
      </c>
      <c r="P27" s="83" t="n">
        <v>40736.42</v>
      </c>
      <c r="Q27" s="83" t="n">
        <v>62.52</v>
      </c>
      <c r="R27" s="62" t="n">
        <f aca="false">P27/3600</f>
        <v>11.3156722222222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22.32</v>
      </c>
      <c r="E28" s="85" t="n">
        <v>36.8528</v>
      </c>
      <c r="F28" s="85" t="n">
        <v>39.0758</v>
      </c>
      <c r="G28" s="85" t="n">
        <v>41.8888</v>
      </c>
      <c r="H28" s="85" t="n">
        <v>30987.9</v>
      </c>
      <c r="I28" s="85" t="n">
        <v>47.12</v>
      </c>
      <c r="J28" s="67" t="n">
        <f aca="false">H28/3600</f>
        <v>8.60775</v>
      </c>
      <c r="L28" s="84" t="n">
        <v>5721.4872</v>
      </c>
      <c r="M28" s="85" t="n">
        <v>36.8509</v>
      </c>
      <c r="N28" s="85" t="n">
        <v>39.0771</v>
      </c>
      <c r="O28" s="85" t="n">
        <v>41.8878</v>
      </c>
      <c r="P28" s="85" t="n">
        <v>28378.15</v>
      </c>
      <c r="Q28" s="85" t="n">
        <v>47.56</v>
      </c>
      <c r="R28" s="67" t="n">
        <f aca="false">P28/3600</f>
        <v>7.88281944444445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69.824</v>
      </c>
      <c r="E29" s="85" t="n">
        <v>34.9487</v>
      </c>
      <c r="F29" s="85" t="n">
        <v>38.2399</v>
      </c>
      <c r="G29" s="85" t="n">
        <v>40.3363</v>
      </c>
      <c r="H29" s="85" t="n">
        <v>27515</v>
      </c>
      <c r="I29" s="85" t="n">
        <v>40.69</v>
      </c>
      <c r="J29" s="67" t="n">
        <f aca="false">H29/3600</f>
        <v>7.64305555555556</v>
      </c>
      <c r="L29" s="84" t="n">
        <v>2669.9464</v>
      </c>
      <c r="M29" s="85" t="n">
        <v>34.9478</v>
      </c>
      <c r="N29" s="85" t="n">
        <v>38.2366</v>
      </c>
      <c r="O29" s="85" t="n">
        <v>40.3312</v>
      </c>
      <c r="P29" s="85" t="n">
        <v>28478.99</v>
      </c>
      <c r="Q29" s="85" t="n">
        <v>43.37</v>
      </c>
      <c r="R29" s="67" t="n">
        <f aca="false">P29/3600</f>
        <v>7.91083055555556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69.1952</v>
      </c>
      <c r="E30" s="87" t="n">
        <v>32.7704</v>
      </c>
      <c r="F30" s="87" t="n">
        <v>37.5423</v>
      </c>
      <c r="G30" s="87" t="n">
        <v>39.1581</v>
      </c>
      <c r="H30" s="87" t="n">
        <v>23513.66</v>
      </c>
      <c r="I30" s="87" t="n">
        <v>40.57</v>
      </c>
      <c r="J30" s="73" t="n">
        <f aca="false">H30/3600</f>
        <v>6.53157222222222</v>
      </c>
      <c r="L30" s="86" t="n">
        <v>1369.8784</v>
      </c>
      <c r="M30" s="87" t="n">
        <v>32.7684</v>
      </c>
      <c r="N30" s="87" t="n">
        <v>37.5435</v>
      </c>
      <c r="O30" s="87" t="n">
        <v>39.1599</v>
      </c>
      <c r="P30" s="87" t="n">
        <v>25376.81</v>
      </c>
      <c r="Q30" s="87" t="n">
        <v>37.84</v>
      </c>
      <c r="R30" s="73" t="n">
        <f aca="false">P30/3600</f>
        <v>7.04911388888889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82" t="n">
        <v>17326.7936</v>
      </c>
      <c r="E31" s="83" t="n">
        <v>39.157</v>
      </c>
      <c r="F31" s="83" t="n">
        <v>43.7672</v>
      </c>
      <c r="G31" s="83" t="n">
        <v>44.9756</v>
      </c>
      <c r="H31" s="83" t="n">
        <v>42586.08</v>
      </c>
      <c r="I31" s="83" t="n">
        <v>73.03</v>
      </c>
      <c r="J31" s="62" t="n">
        <f aca="false">H31/3600</f>
        <v>11.8294666666667</v>
      </c>
      <c r="L31" s="82" t="n">
        <v>17309.5504</v>
      </c>
      <c r="M31" s="83" t="n">
        <v>39.1567</v>
      </c>
      <c r="N31" s="83" t="n">
        <v>43.7694</v>
      </c>
      <c r="O31" s="83" t="n">
        <v>44.9821</v>
      </c>
      <c r="P31" s="83" t="n">
        <v>43919.65</v>
      </c>
      <c r="Q31" s="83" t="n">
        <v>73.08</v>
      </c>
      <c r="R31" s="62" t="n">
        <f aca="false">P31/3600</f>
        <v>12.1999027777778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007.4872</v>
      </c>
      <c r="E32" s="85" t="n">
        <v>37.4789</v>
      </c>
      <c r="F32" s="85" t="n">
        <v>42.5183</v>
      </c>
      <c r="G32" s="85" t="n">
        <v>43.0208</v>
      </c>
      <c r="H32" s="85" t="n">
        <v>34379.46</v>
      </c>
      <c r="I32" s="85" t="n">
        <v>56.76</v>
      </c>
      <c r="J32" s="67" t="n">
        <f aca="false">H32/3600</f>
        <v>9.54985</v>
      </c>
      <c r="L32" s="84" t="n">
        <v>6005.7928</v>
      </c>
      <c r="M32" s="85" t="n">
        <v>37.4787</v>
      </c>
      <c r="N32" s="85" t="n">
        <v>42.5211</v>
      </c>
      <c r="O32" s="85" t="n">
        <v>43.0276</v>
      </c>
      <c r="P32" s="85" t="n">
        <v>38821.61</v>
      </c>
      <c r="Q32" s="85" t="n">
        <v>58.28</v>
      </c>
      <c r="R32" s="67" t="n">
        <f aca="false">P32/3600</f>
        <v>10.7837805555556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03.9224</v>
      </c>
      <c r="E33" s="85" t="n">
        <v>35.6307</v>
      </c>
      <c r="F33" s="85" t="n">
        <v>41.2781</v>
      </c>
      <c r="G33" s="85" t="n">
        <v>41.184</v>
      </c>
      <c r="H33" s="85" t="n">
        <v>30594.26</v>
      </c>
      <c r="I33" s="85" t="n">
        <v>49.8</v>
      </c>
      <c r="J33" s="67" t="n">
        <f aca="false">H33/3600</f>
        <v>8.49840555555556</v>
      </c>
      <c r="L33" s="84" t="n">
        <v>2806.944</v>
      </c>
      <c r="M33" s="85" t="n">
        <v>35.6327</v>
      </c>
      <c r="N33" s="85" t="n">
        <v>41.2793</v>
      </c>
      <c r="O33" s="85" t="n">
        <v>41.1854</v>
      </c>
      <c r="P33" s="85" t="n">
        <v>31040.37</v>
      </c>
      <c r="Q33" s="85" t="n">
        <v>49.8</v>
      </c>
      <c r="R33" s="67" t="n">
        <f aca="false">P33/3600</f>
        <v>8.622325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473.528</v>
      </c>
      <c r="E34" s="87" t="n">
        <v>33.6458</v>
      </c>
      <c r="F34" s="87" t="n">
        <v>40.3321</v>
      </c>
      <c r="G34" s="87" t="n">
        <v>39.9172</v>
      </c>
      <c r="H34" s="87" t="n">
        <v>29729.14</v>
      </c>
      <c r="I34" s="87" t="n">
        <v>48.27</v>
      </c>
      <c r="J34" s="73" t="n">
        <f aca="false">H34/3600</f>
        <v>8.25809444444444</v>
      </c>
      <c r="L34" s="86" t="n">
        <v>1473.0248</v>
      </c>
      <c r="M34" s="87" t="n">
        <v>33.643</v>
      </c>
      <c r="N34" s="87" t="n">
        <v>40.3405</v>
      </c>
      <c r="O34" s="87" t="n">
        <v>39.9263</v>
      </c>
      <c r="P34" s="87" t="n">
        <v>29930</v>
      </c>
      <c r="Q34" s="87" t="n">
        <v>51.02</v>
      </c>
      <c r="R34" s="73" t="n">
        <f aca="false">P34/3600</f>
        <v>8.31388888888889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82" t="n">
        <v>39633.58</v>
      </c>
      <c r="E35" s="83" t="n">
        <v>37.4211</v>
      </c>
      <c r="F35" s="83" t="n">
        <v>42.1056</v>
      </c>
      <c r="G35" s="83" t="n">
        <v>44.2838</v>
      </c>
      <c r="H35" s="83" t="n">
        <v>50258.42</v>
      </c>
      <c r="I35" s="83" t="n">
        <v>107.15</v>
      </c>
      <c r="J35" s="62" t="n">
        <f aca="false">H35/3600</f>
        <v>13.9606722222222</v>
      </c>
      <c r="L35" s="82" t="n">
        <v>39645.3784</v>
      </c>
      <c r="M35" s="83" t="n">
        <v>37.4214</v>
      </c>
      <c r="N35" s="83" t="n">
        <v>42.1046</v>
      </c>
      <c r="O35" s="83" t="n">
        <v>44.2854</v>
      </c>
      <c r="P35" s="83" t="n">
        <v>49321.64</v>
      </c>
      <c r="Q35" s="83" t="n">
        <v>100.36</v>
      </c>
      <c r="R35" s="62" t="n">
        <f aca="false">P35/3600</f>
        <v>13.7004555555556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307.9072</v>
      </c>
      <c r="E36" s="85" t="n">
        <v>35.2934</v>
      </c>
      <c r="F36" s="85" t="n">
        <v>40.8144</v>
      </c>
      <c r="G36" s="85" t="n">
        <v>43.1461</v>
      </c>
      <c r="H36" s="85" t="n">
        <v>33177.72</v>
      </c>
      <c r="I36" s="85" t="n">
        <v>61.54</v>
      </c>
      <c r="J36" s="67" t="n">
        <f aca="false">H36/3600</f>
        <v>9.21603333333333</v>
      </c>
      <c r="L36" s="84" t="n">
        <v>7306.5112</v>
      </c>
      <c r="M36" s="85" t="n">
        <v>35.2931</v>
      </c>
      <c r="N36" s="85" t="n">
        <v>40.8181</v>
      </c>
      <c r="O36" s="85" t="n">
        <v>43.1462</v>
      </c>
      <c r="P36" s="85" t="n">
        <v>36049.09</v>
      </c>
      <c r="Q36" s="85" t="n">
        <v>65.48</v>
      </c>
      <c r="R36" s="67" t="n">
        <f aca="false">P36/3600</f>
        <v>10.0136361111111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58.9384</v>
      </c>
      <c r="E37" s="85" t="n">
        <v>33.8523</v>
      </c>
      <c r="F37" s="85" t="n">
        <v>39.6125</v>
      </c>
      <c r="G37" s="85" t="n">
        <v>42.1218</v>
      </c>
      <c r="H37" s="85" t="n">
        <v>28332.24</v>
      </c>
      <c r="I37" s="85" t="n">
        <v>52.98</v>
      </c>
      <c r="J37" s="67" t="n">
        <f aca="false">H37/3600</f>
        <v>7.87006666666667</v>
      </c>
      <c r="L37" s="84" t="n">
        <v>2257.6968</v>
      </c>
      <c r="M37" s="85" t="n">
        <v>33.8508</v>
      </c>
      <c r="N37" s="85" t="n">
        <v>39.6177</v>
      </c>
      <c r="O37" s="85" t="n">
        <v>42.1014</v>
      </c>
      <c r="P37" s="85" t="n">
        <v>29920.44</v>
      </c>
      <c r="Q37" s="85" t="n">
        <v>53.67</v>
      </c>
      <c r="R37" s="67" t="n">
        <f aca="false">P37/3600</f>
        <v>8.31123333333333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69.3392</v>
      </c>
      <c r="E38" s="87" t="n">
        <v>31.9839</v>
      </c>
      <c r="F38" s="87" t="n">
        <v>38.6949</v>
      </c>
      <c r="G38" s="87" t="n">
        <v>41.284</v>
      </c>
      <c r="H38" s="87" t="n">
        <v>26879.02</v>
      </c>
      <c r="I38" s="87" t="n">
        <v>52.02</v>
      </c>
      <c r="J38" s="73" t="n">
        <f aca="false">H38/3600</f>
        <v>7.46639444444445</v>
      </c>
      <c r="L38" s="86" t="n">
        <v>969.3776</v>
      </c>
      <c r="M38" s="87" t="n">
        <v>31.9844</v>
      </c>
      <c r="N38" s="87" t="n">
        <v>38.6934</v>
      </c>
      <c r="O38" s="87" t="n">
        <v>41.2898</v>
      </c>
      <c r="P38" s="87" t="n">
        <v>29122.79</v>
      </c>
      <c r="Q38" s="87" t="n">
        <v>50.93</v>
      </c>
      <c r="R38" s="73" t="n">
        <f aca="false">P38/3600</f>
        <v>8.08966388888889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82" t="n">
        <v>3449.6168</v>
      </c>
      <c r="E39" s="83" t="n">
        <v>40.443</v>
      </c>
      <c r="F39" s="83" t="n">
        <v>43.0307</v>
      </c>
      <c r="G39" s="83" t="n">
        <v>43.5887</v>
      </c>
      <c r="H39" s="83" t="n">
        <v>7695.11</v>
      </c>
      <c r="I39" s="83" t="n">
        <v>13.92</v>
      </c>
      <c r="J39" s="62" t="n">
        <f aca="false">H39/3600</f>
        <v>2.13753055555556</v>
      </c>
      <c r="L39" s="82" t="n">
        <v>3446.1656</v>
      </c>
      <c r="M39" s="83" t="n">
        <v>40.4443</v>
      </c>
      <c r="N39" s="83" t="n">
        <v>43.0273</v>
      </c>
      <c r="O39" s="83" t="n">
        <v>43.5872</v>
      </c>
      <c r="P39" s="83" t="n">
        <v>8031.66</v>
      </c>
      <c r="Q39" s="83" t="n">
        <v>13.26</v>
      </c>
      <c r="R39" s="62" t="n">
        <f aca="false">P39/3600</f>
        <v>2.23101666666667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661.6064</v>
      </c>
      <c r="E40" s="85" t="n">
        <v>37.3459</v>
      </c>
      <c r="F40" s="85" t="n">
        <v>40.6938</v>
      </c>
      <c r="G40" s="85" t="n">
        <v>40.8844</v>
      </c>
      <c r="H40" s="85" t="n">
        <v>7107.96</v>
      </c>
      <c r="I40" s="85" t="n">
        <v>11.58</v>
      </c>
      <c r="J40" s="67" t="n">
        <f aca="false">H40/3600</f>
        <v>1.97443333333333</v>
      </c>
      <c r="L40" s="84" t="n">
        <v>1660.32</v>
      </c>
      <c r="M40" s="85" t="n">
        <v>37.3491</v>
      </c>
      <c r="N40" s="85" t="n">
        <v>40.6783</v>
      </c>
      <c r="O40" s="85" t="n">
        <v>40.8726</v>
      </c>
      <c r="P40" s="85" t="n">
        <v>6662.64</v>
      </c>
      <c r="Q40" s="85" t="n">
        <v>12</v>
      </c>
      <c r="R40" s="67" t="n">
        <f aca="false">P40/3600</f>
        <v>1.85073333333333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14.3208</v>
      </c>
      <c r="E41" s="85" t="n">
        <v>34.4254</v>
      </c>
      <c r="F41" s="85" t="n">
        <v>38.6229</v>
      </c>
      <c r="G41" s="85" t="n">
        <v>38.5863</v>
      </c>
      <c r="H41" s="85" t="n">
        <v>6132.87</v>
      </c>
      <c r="I41" s="85" t="n">
        <v>9.99</v>
      </c>
      <c r="J41" s="67" t="n">
        <f aca="false">H41/3600</f>
        <v>1.703575</v>
      </c>
      <c r="L41" s="84" t="n">
        <v>814.74</v>
      </c>
      <c r="M41" s="85" t="n">
        <v>34.426</v>
      </c>
      <c r="N41" s="85" t="n">
        <v>38.601</v>
      </c>
      <c r="O41" s="85" t="n">
        <v>38.576</v>
      </c>
      <c r="P41" s="85" t="n">
        <v>5789.27</v>
      </c>
      <c r="Q41" s="85" t="n">
        <v>9.85</v>
      </c>
      <c r="R41" s="67" t="n">
        <f aca="false">P41/3600</f>
        <v>1.60813055555556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1.9656</v>
      </c>
      <c r="E42" s="87" t="n">
        <v>31.926</v>
      </c>
      <c r="F42" s="87" t="n">
        <v>37.1494</v>
      </c>
      <c r="G42" s="87" t="n">
        <v>36.9798</v>
      </c>
      <c r="H42" s="87" t="n">
        <v>5104.1</v>
      </c>
      <c r="I42" s="87" t="n">
        <v>9.02</v>
      </c>
      <c r="J42" s="73" t="n">
        <f aca="false">H42/3600</f>
        <v>1.41780555555556</v>
      </c>
      <c r="L42" s="86" t="n">
        <v>431.62</v>
      </c>
      <c r="M42" s="87" t="n">
        <v>31.9257</v>
      </c>
      <c r="N42" s="87" t="n">
        <v>37.1609</v>
      </c>
      <c r="O42" s="87" t="n">
        <v>36.9629</v>
      </c>
      <c r="P42" s="87" t="n">
        <v>5245.49</v>
      </c>
      <c r="Q42" s="87" t="n">
        <v>8.47</v>
      </c>
      <c r="R42" s="73" t="n">
        <f aca="false">P42/3600</f>
        <v>1.45708055555556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82" t="n">
        <v>3636.244</v>
      </c>
      <c r="E43" s="83" t="n">
        <v>40.1923</v>
      </c>
      <c r="F43" s="83" t="n">
        <v>43.52</v>
      </c>
      <c r="G43" s="83" t="n">
        <v>45.0243</v>
      </c>
      <c r="H43" s="83" t="n">
        <v>8352.56</v>
      </c>
      <c r="I43" s="83" t="n">
        <v>15.14</v>
      </c>
      <c r="J43" s="62" t="n">
        <f aca="false">H43/3600</f>
        <v>2.32015555555556</v>
      </c>
      <c r="L43" s="82" t="n">
        <v>3635.6784</v>
      </c>
      <c r="M43" s="83" t="n">
        <v>40.1924</v>
      </c>
      <c r="N43" s="83" t="n">
        <v>43.5133</v>
      </c>
      <c r="O43" s="83" t="n">
        <v>45.0253</v>
      </c>
      <c r="P43" s="83" t="n">
        <v>8347.29</v>
      </c>
      <c r="Q43" s="83" t="n">
        <v>15.56</v>
      </c>
      <c r="R43" s="62" t="n">
        <f aca="false">P43/3600</f>
        <v>2.31869166666667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01.0936</v>
      </c>
      <c r="E44" s="85" t="n">
        <v>37.6682</v>
      </c>
      <c r="F44" s="85" t="n">
        <v>41.592</v>
      </c>
      <c r="G44" s="85" t="n">
        <v>42.7548</v>
      </c>
      <c r="H44" s="85" t="n">
        <v>7107</v>
      </c>
      <c r="I44" s="85" t="n">
        <v>12.69</v>
      </c>
      <c r="J44" s="67" t="n">
        <f aca="false">H44/3600</f>
        <v>1.97416666666667</v>
      </c>
      <c r="L44" s="84" t="n">
        <v>1700.54</v>
      </c>
      <c r="M44" s="85" t="n">
        <v>37.6684</v>
      </c>
      <c r="N44" s="85" t="n">
        <v>41.5981</v>
      </c>
      <c r="O44" s="85" t="n">
        <v>42.7635</v>
      </c>
      <c r="P44" s="85" t="n">
        <v>7247.37</v>
      </c>
      <c r="Q44" s="85" t="n">
        <v>12.56</v>
      </c>
      <c r="R44" s="67" t="n">
        <f aca="false">P44/3600</f>
        <v>2.01315833333333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52.976</v>
      </c>
      <c r="E45" s="85" t="n">
        <v>34.917</v>
      </c>
      <c r="F45" s="85" t="n">
        <v>39.917</v>
      </c>
      <c r="G45" s="85" t="n">
        <v>40.858</v>
      </c>
      <c r="H45" s="85" t="n">
        <v>6478.77</v>
      </c>
      <c r="I45" s="85" t="n">
        <v>11.11</v>
      </c>
      <c r="J45" s="67" t="n">
        <f aca="false">H45/3600</f>
        <v>1.79965833333333</v>
      </c>
      <c r="L45" s="84" t="n">
        <v>853.3592</v>
      </c>
      <c r="M45" s="85" t="n">
        <v>34.9142</v>
      </c>
      <c r="N45" s="85" t="n">
        <v>39.9344</v>
      </c>
      <c r="O45" s="85" t="n">
        <v>40.8549</v>
      </c>
      <c r="P45" s="85" t="n">
        <v>6374.23</v>
      </c>
      <c r="Q45" s="85" t="n">
        <v>11.28</v>
      </c>
      <c r="R45" s="67" t="n">
        <f aca="false">P45/3600</f>
        <v>1.77061944444444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0.4304</v>
      </c>
      <c r="E46" s="87" t="n">
        <v>32.1672</v>
      </c>
      <c r="F46" s="87" t="n">
        <v>38.6396</v>
      </c>
      <c r="G46" s="87" t="n">
        <v>39.4839</v>
      </c>
      <c r="H46" s="87" t="n">
        <v>5803.56</v>
      </c>
      <c r="I46" s="87" t="n">
        <v>10.47</v>
      </c>
      <c r="J46" s="73" t="n">
        <f aca="false">H46/3600</f>
        <v>1.6121</v>
      </c>
      <c r="L46" s="86" t="n">
        <v>450.8896</v>
      </c>
      <c r="M46" s="87" t="n">
        <v>32.1632</v>
      </c>
      <c r="N46" s="87" t="n">
        <v>38.6552</v>
      </c>
      <c r="O46" s="87" t="n">
        <v>39.4594</v>
      </c>
      <c r="P46" s="87" t="n">
        <v>5997.35</v>
      </c>
      <c r="Q46" s="87" t="n">
        <v>10.22</v>
      </c>
      <c r="R46" s="73" t="n">
        <f aca="false">P46/3600</f>
        <v>1.66593055555556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82" t="n">
        <v>6811.476</v>
      </c>
      <c r="E47" s="83" t="n">
        <v>38.2505</v>
      </c>
      <c r="F47" s="83" t="n">
        <v>41.357</v>
      </c>
      <c r="G47" s="83" t="n">
        <v>42.4047</v>
      </c>
      <c r="H47" s="83" t="n">
        <v>8253.46</v>
      </c>
      <c r="I47" s="83" t="n">
        <v>16.16</v>
      </c>
      <c r="J47" s="62" t="n">
        <f aca="false">H47/3600</f>
        <v>2.29262777777778</v>
      </c>
      <c r="L47" s="82" t="n">
        <v>6809.0544</v>
      </c>
      <c r="M47" s="83" t="n">
        <v>38.2477</v>
      </c>
      <c r="N47" s="83" t="n">
        <v>41.3536</v>
      </c>
      <c r="O47" s="83" t="n">
        <v>42.3994</v>
      </c>
      <c r="P47" s="83" t="n">
        <v>8543.8</v>
      </c>
      <c r="Q47" s="83" t="n">
        <v>16.23</v>
      </c>
      <c r="R47" s="62" t="n">
        <f aca="false">P47/3600</f>
        <v>2.37327777777778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102.8992</v>
      </c>
      <c r="E48" s="85" t="n">
        <v>34.72</v>
      </c>
      <c r="F48" s="85" t="n">
        <v>38.8572</v>
      </c>
      <c r="G48" s="85" t="n">
        <v>39.7819</v>
      </c>
      <c r="H48" s="85" t="n">
        <v>6688.71</v>
      </c>
      <c r="I48" s="85" t="n">
        <v>13.21</v>
      </c>
      <c r="J48" s="67" t="n">
        <f aca="false">H48/3600</f>
        <v>1.857975</v>
      </c>
      <c r="L48" s="84" t="n">
        <v>3102.6168</v>
      </c>
      <c r="M48" s="85" t="n">
        <v>34.717</v>
      </c>
      <c r="N48" s="85" t="n">
        <v>38.8597</v>
      </c>
      <c r="O48" s="85" t="n">
        <v>39.7794</v>
      </c>
      <c r="P48" s="85" t="n">
        <v>7373.88</v>
      </c>
      <c r="Q48" s="85" t="n">
        <v>12.51</v>
      </c>
      <c r="R48" s="67" t="n">
        <f aca="false">P48/3600</f>
        <v>2.0483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60.4856</v>
      </c>
      <c r="E49" s="85" t="n">
        <v>31.5676</v>
      </c>
      <c r="F49" s="85" t="n">
        <v>37.0093</v>
      </c>
      <c r="G49" s="85" t="n">
        <v>37.8198</v>
      </c>
      <c r="H49" s="85" t="n">
        <v>5731.84</v>
      </c>
      <c r="I49" s="85" t="n">
        <v>10.65</v>
      </c>
      <c r="J49" s="67" t="n">
        <f aca="false">H49/3600</f>
        <v>1.59217777777778</v>
      </c>
      <c r="L49" s="84" t="n">
        <v>1460.2264</v>
      </c>
      <c r="M49" s="85" t="n">
        <v>31.5686</v>
      </c>
      <c r="N49" s="85" t="n">
        <v>37.0161</v>
      </c>
      <c r="O49" s="85" t="n">
        <v>37.8162</v>
      </c>
      <c r="P49" s="85" t="n">
        <v>6228.34</v>
      </c>
      <c r="Q49" s="85" t="n">
        <v>10.61</v>
      </c>
      <c r="R49" s="67" t="n">
        <f aca="false">P49/3600</f>
        <v>1.73009444444444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90.5192</v>
      </c>
      <c r="E50" s="87" t="n">
        <v>28.6448</v>
      </c>
      <c r="F50" s="87" t="n">
        <v>35.7358</v>
      </c>
      <c r="G50" s="87" t="n">
        <v>36.4645</v>
      </c>
      <c r="H50" s="87" t="n">
        <v>5000.26</v>
      </c>
      <c r="I50" s="87" t="n">
        <v>9.67</v>
      </c>
      <c r="J50" s="73" t="n">
        <f aca="false">H50/3600</f>
        <v>1.38896111111111</v>
      </c>
      <c r="L50" s="86" t="n">
        <v>690.1768</v>
      </c>
      <c r="M50" s="87" t="n">
        <v>28.6393</v>
      </c>
      <c r="N50" s="87" t="n">
        <v>35.7433</v>
      </c>
      <c r="O50" s="87" t="n">
        <v>36.4492</v>
      </c>
      <c r="P50" s="87" t="n">
        <v>5195.22</v>
      </c>
      <c r="Q50" s="87" t="n">
        <v>9.81</v>
      </c>
      <c r="R50" s="73" t="n">
        <f aca="false">P50/3600</f>
        <v>1.44311666666667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82" t="n">
        <v>4787.1728</v>
      </c>
      <c r="E51" s="83" t="n">
        <v>39.0405</v>
      </c>
      <c r="F51" s="83" t="n">
        <v>41.3635</v>
      </c>
      <c r="G51" s="83" t="n">
        <v>42.8356</v>
      </c>
      <c r="H51" s="83" t="n">
        <v>6820.35</v>
      </c>
      <c r="I51" s="83" t="n">
        <v>11.23</v>
      </c>
      <c r="J51" s="62" t="n">
        <f aca="false">H51/3600</f>
        <v>1.89454166666667</v>
      </c>
      <c r="L51" s="82" t="n">
        <v>4785.2344</v>
      </c>
      <c r="M51" s="83" t="n">
        <v>39.0402</v>
      </c>
      <c r="N51" s="83" t="n">
        <v>41.3644</v>
      </c>
      <c r="O51" s="83" t="n">
        <v>42.8419</v>
      </c>
      <c r="P51" s="83" t="n">
        <v>6497.05</v>
      </c>
      <c r="Q51" s="83" t="n">
        <v>10.91</v>
      </c>
      <c r="R51" s="62" t="n">
        <f aca="false">P51/3600</f>
        <v>1.80473611111111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24.7504</v>
      </c>
      <c r="E52" s="85" t="n">
        <v>35.8428</v>
      </c>
      <c r="F52" s="85" t="n">
        <v>39.0689</v>
      </c>
      <c r="G52" s="85" t="n">
        <v>40.6895</v>
      </c>
      <c r="H52" s="85" t="n">
        <v>5102.45</v>
      </c>
      <c r="I52" s="85" t="n">
        <v>8.91</v>
      </c>
      <c r="J52" s="67" t="n">
        <f aca="false">H52/3600</f>
        <v>1.41734722222222</v>
      </c>
      <c r="L52" s="84" t="n">
        <v>2022.8504</v>
      </c>
      <c r="M52" s="85" t="n">
        <v>35.8424</v>
      </c>
      <c r="N52" s="85" t="n">
        <v>39.0655</v>
      </c>
      <c r="O52" s="85" t="n">
        <v>40.687</v>
      </c>
      <c r="P52" s="85" t="n">
        <v>5747.4</v>
      </c>
      <c r="Q52" s="85" t="n">
        <v>8.41</v>
      </c>
      <c r="R52" s="67" t="n">
        <f aca="false">P52/3600</f>
        <v>1.5965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43.8472</v>
      </c>
      <c r="E53" s="85" t="n">
        <v>32.9782</v>
      </c>
      <c r="F53" s="85" t="n">
        <v>37.2014</v>
      </c>
      <c r="G53" s="85" t="n">
        <v>38.9494</v>
      </c>
      <c r="H53" s="85" t="n">
        <v>4338.86</v>
      </c>
      <c r="I53" s="85" t="n">
        <v>7.27</v>
      </c>
      <c r="J53" s="67" t="n">
        <f aca="false">H53/3600</f>
        <v>1.20523888888889</v>
      </c>
      <c r="L53" s="84" t="n">
        <v>944.1168</v>
      </c>
      <c r="M53" s="85" t="n">
        <v>32.9735</v>
      </c>
      <c r="N53" s="85" t="n">
        <v>37.1919</v>
      </c>
      <c r="O53" s="85" t="n">
        <v>38.9398</v>
      </c>
      <c r="P53" s="85" t="n">
        <v>4769.21</v>
      </c>
      <c r="Q53" s="85" t="n">
        <v>6.99</v>
      </c>
      <c r="R53" s="67" t="n">
        <f aca="false">P53/3600</f>
        <v>1.32478055555556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2.7832</v>
      </c>
      <c r="E54" s="87" t="n">
        <v>30.336</v>
      </c>
      <c r="F54" s="87" t="n">
        <v>35.9429</v>
      </c>
      <c r="G54" s="87" t="n">
        <v>37.6904</v>
      </c>
      <c r="H54" s="87" t="n">
        <v>3777.79</v>
      </c>
      <c r="I54" s="87" t="n">
        <v>6.37</v>
      </c>
      <c r="J54" s="73" t="n">
        <f aca="false">H54/3600</f>
        <v>1.04938611111111</v>
      </c>
      <c r="L54" s="86" t="n">
        <v>462.8664</v>
      </c>
      <c r="M54" s="87" t="n">
        <v>30.3331</v>
      </c>
      <c r="N54" s="87" t="n">
        <v>35.9379</v>
      </c>
      <c r="O54" s="87" t="n">
        <v>37.7006</v>
      </c>
      <c r="P54" s="87" t="n">
        <v>3870.23</v>
      </c>
      <c r="Q54" s="87" t="n">
        <v>6.29</v>
      </c>
      <c r="R54" s="73" t="n">
        <f aca="false">P54/3600</f>
        <v>1.07506388888889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82" t="n">
        <v>1504.9784</v>
      </c>
      <c r="E55" s="83" t="n">
        <v>40.6609</v>
      </c>
      <c r="F55" s="83" t="n">
        <v>43.8669</v>
      </c>
      <c r="G55" s="83" t="n">
        <v>43.0373</v>
      </c>
      <c r="H55" s="83" t="n">
        <v>2262.55</v>
      </c>
      <c r="I55" s="83" t="n">
        <v>4.37</v>
      </c>
      <c r="J55" s="62" t="n">
        <f aca="false">H55/3600</f>
        <v>0.628486111111111</v>
      </c>
      <c r="L55" s="82" t="n">
        <v>1505.3816</v>
      </c>
      <c r="M55" s="83" t="n">
        <v>40.6538</v>
      </c>
      <c r="N55" s="83" t="n">
        <v>43.8702</v>
      </c>
      <c r="O55" s="83" t="n">
        <v>43.0292</v>
      </c>
      <c r="P55" s="83" t="n">
        <v>2072.09</v>
      </c>
      <c r="Q55" s="83" t="n">
        <v>4.15</v>
      </c>
      <c r="R55" s="62" t="n">
        <f aca="false">P55/3600</f>
        <v>0.575580555555556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753.1376</v>
      </c>
      <c r="E56" s="85" t="n">
        <v>36.9098</v>
      </c>
      <c r="F56" s="85" t="n">
        <v>41.2501</v>
      </c>
      <c r="G56" s="85" t="n">
        <v>40.0385</v>
      </c>
      <c r="H56" s="85" t="n">
        <v>1938.46</v>
      </c>
      <c r="I56" s="85" t="n">
        <v>3.87</v>
      </c>
      <c r="J56" s="67" t="n">
        <f aca="false">H56/3600</f>
        <v>0.538461111111111</v>
      </c>
      <c r="L56" s="84" t="n">
        <v>752.4792</v>
      </c>
      <c r="M56" s="85" t="n">
        <v>36.908</v>
      </c>
      <c r="N56" s="85" t="n">
        <v>41.2611</v>
      </c>
      <c r="O56" s="85" t="n">
        <v>40.0337</v>
      </c>
      <c r="P56" s="85" t="n">
        <v>1819.29</v>
      </c>
      <c r="Q56" s="85" t="n">
        <v>3.45</v>
      </c>
      <c r="R56" s="67" t="n">
        <f aca="false">P56/3600</f>
        <v>0.505358333333333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71.6824</v>
      </c>
      <c r="E57" s="85" t="n">
        <v>33.5621</v>
      </c>
      <c r="F57" s="85" t="n">
        <v>39.1928</v>
      </c>
      <c r="G57" s="85" t="n">
        <v>37.6754</v>
      </c>
      <c r="H57" s="85" t="n">
        <v>1678.42</v>
      </c>
      <c r="I57" s="85" t="n">
        <v>3.1</v>
      </c>
      <c r="J57" s="67" t="n">
        <f aca="false">H57/3600</f>
        <v>0.466227777777778</v>
      </c>
      <c r="L57" s="84" t="n">
        <v>371.848</v>
      </c>
      <c r="M57" s="85" t="n">
        <v>33.5548</v>
      </c>
      <c r="N57" s="85" t="n">
        <v>39.2146</v>
      </c>
      <c r="O57" s="85" t="n">
        <v>37.6699</v>
      </c>
      <c r="P57" s="85" t="n">
        <v>1610.22</v>
      </c>
      <c r="Q57" s="85" t="n">
        <v>3.11</v>
      </c>
      <c r="R57" s="67" t="n">
        <f aca="false">P57/3600</f>
        <v>0.447283333333333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3.8184</v>
      </c>
      <c r="E58" s="87" t="n">
        <v>30.7644</v>
      </c>
      <c r="F58" s="87" t="n">
        <v>37.7928</v>
      </c>
      <c r="G58" s="87" t="n">
        <v>36.1561</v>
      </c>
      <c r="H58" s="87" t="n">
        <v>1473.66</v>
      </c>
      <c r="I58" s="87" t="n">
        <v>2.95</v>
      </c>
      <c r="J58" s="73" t="n">
        <f aca="false">H58/3600</f>
        <v>0.40935</v>
      </c>
      <c r="L58" s="86" t="n">
        <v>193.5408</v>
      </c>
      <c r="M58" s="87" t="n">
        <v>30.7645</v>
      </c>
      <c r="N58" s="87" t="n">
        <v>37.8081</v>
      </c>
      <c r="O58" s="87" t="n">
        <v>36.1486</v>
      </c>
      <c r="P58" s="87" t="n">
        <v>1431.89</v>
      </c>
      <c r="Q58" s="87" t="n">
        <v>2.79</v>
      </c>
      <c r="R58" s="73" t="n">
        <f aca="false">P58/3600</f>
        <v>0.397747222222222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82" t="n">
        <v>1622.5144</v>
      </c>
      <c r="E59" s="83" t="n">
        <v>38.017</v>
      </c>
      <c r="F59" s="83" t="n">
        <v>43.1121</v>
      </c>
      <c r="G59" s="83" t="n">
        <v>44.1411</v>
      </c>
      <c r="H59" s="83" t="n">
        <v>2347.97</v>
      </c>
      <c r="I59" s="83" t="n">
        <v>5.42</v>
      </c>
      <c r="J59" s="62" t="n">
        <f aca="false">H59/3600</f>
        <v>0.652213888888889</v>
      </c>
      <c r="L59" s="82" t="n">
        <v>1623.5248</v>
      </c>
      <c r="M59" s="83" t="n">
        <v>38.0185</v>
      </c>
      <c r="N59" s="83" t="n">
        <v>43.1014</v>
      </c>
      <c r="O59" s="83" t="n">
        <v>44.1182</v>
      </c>
      <c r="P59" s="83" t="n">
        <v>2398.72</v>
      </c>
      <c r="Q59" s="83" t="n">
        <v>5.24</v>
      </c>
      <c r="R59" s="62" t="n">
        <f aca="false">P59/3600</f>
        <v>0.666311111111111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31.1888</v>
      </c>
      <c r="E60" s="85" t="n">
        <v>34.6626</v>
      </c>
      <c r="F60" s="85" t="n">
        <v>41.0294</v>
      </c>
      <c r="G60" s="85" t="n">
        <v>42.0161</v>
      </c>
      <c r="H60" s="85" t="n">
        <v>1803.3</v>
      </c>
      <c r="I60" s="85" t="n">
        <v>4.25</v>
      </c>
      <c r="J60" s="67" t="n">
        <f aca="false">H60/3600</f>
        <v>0.500916666666667</v>
      </c>
      <c r="L60" s="84" t="n">
        <v>631.6128</v>
      </c>
      <c r="M60" s="85" t="n">
        <v>34.6623</v>
      </c>
      <c r="N60" s="85" t="n">
        <v>41.0238</v>
      </c>
      <c r="O60" s="85" t="n">
        <v>42.0117</v>
      </c>
      <c r="P60" s="85" t="n">
        <v>1845.42</v>
      </c>
      <c r="Q60" s="85" t="n">
        <v>3.99</v>
      </c>
      <c r="R60" s="67" t="n">
        <f aca="false">P60/3600</f>
        <v>0.512616666666667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3.1696</v>
      </c>
      <c r="E61" s="85" t="n">
        <v>31.8496</v>
      </c>
      <c r="F61" s="85" t="n">
        <v>39.5648</v>
      </c>
      <c r="G61" s="85" t="n">
        <v>40.46</v>
      </c>
      <c r="H61" s="85" t="n">
        <v>1523.08</v>
      </c>
      <c r="I61" s="85" t="n">
        <v>3.73</v>
      </c>
      <c r="J61" s="67" t="n">
        <f aca="false">H61/3600</f>
        <v>0.423077777777778</v>
      </c>
      <c r="L61" s="84" t="n">
        <v>283.4096</v>
      </c>
      <c r="M61" s="85" t="n">
        <v>31.8477</v>
      </c>
      <c r="N61" s="85" t="n">
        <v>39.5342</v>
      </c>
      <c r="O61" s="85" t="n">
        <v>40.4462</v>
      </c>
      <c r="P61" s="85" t="n">
        <v>1419.57</v>
      </c>
      <c r="Q61" s="85" t="n">
        <v>3.44</v>
      </c>
      <c r="R61" s="67" t="n">
        <f aca="false">P61/3600</f>
        <v>0.394325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39.2944</v>
      </c>
      <c r="E62" s="87" t="n">
        <v>29.1146</v>
      </c>
      <c r="F62" s="87" t="n">
        <v>38.4678</v>
      </c>
      <c r="G62" s="87" t="n">
        <v>39.2871</v>
      </c>
      <c r="H62" s="87" t="n">
        <v>1396.25</v>
      </c>
      <c r="I62" s="87" t="n">
        <v>3.28</v>
      </c>
      <c r="J62" s="73" t="n">
        <f aca="false">H62/3600</f>
        <v>0.387847222222222</v>
      </c>
      <c r="L62" s="86" t="n">
        <v>139.8008</v>
      </c>
      <c r="M62" s="87" t="n">
        <v>29.1192</v>
      </c>
      <c r="N62" s="87" t="n">
        <v>38.4364</v>
      </c>
      <c r="O62" s="87" t="n">
        <v>39.2946</v>
      </c>
      <c r="P62" s="87" t="n">
        <v>1326.25</v>
      </c>
      <c r="Q62" s="87" t="n">
        <v>3.23</v>
      </c>
      <c r="R62" s="73" t="n">
        <f aca="false">P62/3600</f>
        <v>0.368402777777778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82" t="n">
        <v>1639.6368</v>
      </c>
      <c r="E63" s="83" t="n">
        <v>38.2246</v>
      </c>
      <c r="F63" s="83" t="n">
        <v>41.2422</v>
      </c>
      <c r="G63" s="83" t="n">
        <v>42.1832</v>
      </c>
      <c r="H63" s="83" t="n">
        <v>1964.53</v>
      </c>
      <c r="I63" s="83" t="n">
        <v>4.32</v>
      </c>
      <c r="J63" s="62" t="n">
        <f aca="false">H63/3600</f>
        <v>0.545702777777778</v>
      </c>
      <c r="L63" s="82" t="n">
        <v>1638.7776</v>
      </c>
      <c r="M63" s="83" t="n">
        <v>38.2186</v>
      </c>
      <c r="N63" s="83" t="n">
        <v>41.246</v>
      </c>
      <c r="O63" s="83" t="n">
        <v>42.191</v>
      </c>
      <c r="P63" s="83" t="n">
        <v>2013.78</v>
      </c>
      <c r="Q63" s="83" t="n">
        <v>4.15</v>
      </c>
      <c r="R63" s="62" t="n">
        <f aca="false">P63/3600</f>
        <v>0.559383333333333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52.66</v>
      </c>
      <c r="E64" s="85" t="n">
        <v>34.8329</v>
      </c>
      <c r="F64" s="85" t="n">
        <v>38.7204</v>
      </c>
      <c r="G64" s="85" t="n">
        <v>39.4675</v>
      </c>
      <c r="H64" s="85" t="n">
        <v>1605</v>
      </c>
      <c r="I64" s="85" t="n">
        <v>3.71</v>
      </c>
      <c r="J64" s="67" t="n">
        <f aca="false">H64/3600</f>
        <v>0.445833333333333</v>
      </c>
      <c r="L64" s="84" t="n">
        <v>751.6368</v>
      </c>
      <c r="M64" s="85" t="n">
        <v>34.8265</v>
      </c>
      <c r="N64" s="85" t="n">
        <v>38.7032</v>
      </c>
      <c r="O64" s="85" t="n">
        <v>39.4578</v>
      </c>
      <c r="P64" s="85" t="n">
        <v>1519.49</v>
      </c>
      <c r="Q64" s="85" t="n">
        <v>3.36</v>
      </c>
      <c r="R64" s="67" t="n">
        <f aca="false">P64/3600</f>
        <v>0.422080555555556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1.46</v>
      </c>
      <c r="E65" s="85" t="n">
        <v>31.6359</v>
      </c>
      <c r="F65" s="85" t="n">
        <v>36.7371</v>
      </c>
      <c r="G65" s="85" t="n">
        <v>37.4117</v>
      </c>
      <c r="H65" s="85" t="n">
        <v>1375.27</v>
      </c>
      <c r="I65" s="85" t="n">
        <v>3.22</v>
      </c>
      <c r="J65" s="67" t="n">
        <f aca="false">H65/3600</f>
        <v>0.382019444444444</v>
      </c>
      <c r="L65" s="84" t="n">
        <v>351.4496</v>
      </c>
      <c r="M65" s="85" t="n">
        <v>31.6364</v>
      </c>
      <c r="N65" s="85" t="n">
        <v>36.7312</v>
      </c>
      <c r="O65" s="85" t="n">
        <v>37.4241</v>
      </c>
      <c r="P65" s="85" t="n">
        <v>1325.45</v>
      </c>
      <c r="Q65" s="85" t="n">
        <v>2.84</v>
      </c>
      <c r="R65" s="67" t="n">
        <f aca="false">P65/3600</f>
        <v>0.368180555555556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3.5784</v>
      </c>
      <c r="E66" s="87" t="n">
        <v>28.7148</v>
      </c>
      <c r="F66" s="87" t="n">
        <v>35.3609</v>
      </c>
      <c r="G66" s="87" t="n">
        <v>35.9236</v>
      </c>
      <c r="H66" s="87" t="n">
        <v>1199.18</v>
      </c>
      <c r="I66" s="87" t="n">
        <v>2.77</v>
      </c>
      <c r="J66" s="73" t="n">
        <f aca="false">H66/3600</f>
        <v>0.333105555555556</v>
      </c>
      <c r="L66" s="86" t="n">
        <v>163.1976</v>
      </c>
      <c r="M66" s="87" t="n">
        <v>28.7031</v>
      </c>
      <c r="N66" s="87" t="n">
        <v>35.3519</v>
      </c>
      <c r="O66" s="87" t="n">
        <v>35.9461</v>
      </c>
      <c r="P66" s="87" t="n">
        <v>1225.06</v>
      </c>
      <c r="Q66" s="87" t="n">
        <v>2.68</v>
      </c>
      <c r="R66" s="73" t="n">
        <f aca="false">P66/3600</f>
        <v>0.340294444444444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82" t="n">
        <v>1196.264</v>
      </c>
      <c r="E67" s="83" t="n">
        <v>39.4654</v>
      </c>
      <c r="F67" s="83" t="n">
        <v>41.4966</v>
      </c>
      <c r="G67" s="83" t="n">
        <v>42.5926</v>
      </c>
      <c r="H67" s="83" t="n">
        <v>1586.36</v>
      </c>
      <c r="I67" s="83" t="n">
        <v>3.15</v>
      </c>
      <c r="J67" s="62" t="n">
        <f aca="false">H67/3600</f>
        <v>0.440655555555556</v>
      </c>
      <c r="L67" s="82" t="n">
        <v>1195.4832</v>
      </c>
      <c r="M67" s="83" t="n">
        <v>39.4688</v>
      </c>
      <c r="N67" s="83" t="n">
        <v>41.4996</v>
      </c>
      <c r="O67" s="83" t="n">
        <v>42.5884</v>
      </c>
      <c r="P67" s="83" t="n">
        <v>1461.02</v>
      </c>
      <c r="Q67" s="83" t="n">
        <v>3</v>
      </c>
      <c r="R67" s="62" t="n">
        <f aca="false">P67/3600</f>
        <v>0.405838888888889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87.0944</v>
      </c>
      <c r="E68" s="85" t="n">
        <v>35.7435</v>
      </c>
      <c r="F68" s="85" t="n">
        <v>38.7852</v>
      </c>
      <c r="G68" s="85" t="n">
        <v>40.0741</v>
      </c>
      <c r="H68" s="85" t="n">
        <v>1343.73</v>
      </c>
      <c r="I68" s="85" t="n">
        <v>2.63</v>
      </c>
      <c r="J68" s="67" t="n">
        <f aca="false">H68/3600</f>
        <v>0.373258333333333</v>
      </c>
      <c r="L68" s="84" t="n">
        <v>586.7184</v>
      </c>
      <c r="M68" s="85" t="n">
        <v>35.7426</v>
      </c>
      <c r="N68" s="85" t="n">
        <v>38.7983</v>
      </c>
      <c r="O68" s="85" t="n">
        <v>40.0512</v>
      </c>
      <c r="P68" s="85" t="n">
        <v>1371.06</v>
      </c>
      <c r="Q68" s="85" t="n">
        <v>2.49</v>
      </c>
      <c r="R68" s="67" t="n">
        <f aca="false">P68/3600</f>
        <v>0.38085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85.2488</v>
      </c>
      <c r="E69" s="85" t="n">
        <v>32.3445</v>
      </c>
      <c r="F69" s="85" t="n">
        <v>36.787</v>
      </c>
      <c r="G69" s="85" t="n">
        <v>38.037</v>
      </c>
      <c r="H69" s="85" t="n">
        <v>1117.4</v>
      </c>
      <c r="I69" s="85" t="n">
        <v>2.2</v>
      </c>
      <c r="J69" s="67" t="n">
        <f aca="false">H69/3600</f>
        <v>0.310388888888889</v>
      </c>
      <c r="L69" s="84" t="n">
        <v>285.1888</v>
      </c>
      <c r="M69" s="85" t="n">
        <v>32.3446</v>
      </c>
      <c r="N69" s="85" t="n">
        <v>36.7889</v>
      </c>
      <c r="O69" s="85" t="n">
        <v>38.0515</v>
      </c>
      <c r="P69" s="85" t="n">
        <v>1055.9</v>
      </c>
      <c r="Q69" s="85" t="n">
        <v>2.1</v>
      </c>
      <c r="R69" s="67" t="n">
        <f aca="false">P69/3600</f>
        <v>0.293305555555556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1.012</v>
      </c>
      <c r="E70" s="87" t="n">
        <v>29.5424</v>
      </c>
      <c r="F70" s="87" t="n">
        <v>35.4229</v>
      </c>
      <c r="G70" s="87" t="n">
        <v>36.5807</v>
      </c>
      <c r="H70" s="87" t="n">
        <v>943.43</v>
      </c>
      <c r="I70" s="87" t="n">
        <v>2.06</v>
      </c>
      <c r="J70" s="73" t="n">
        <f aca="false">H70/3600</f>
        <v>0.262063888888889</v>
      </c>
      <c r="L70" s="86" t="n">
        <v>141.1368</v>
      </c>
      <c r="M70" s="87" t="n">
        <v>29.5442</v>
      </c>
      <c r="N70" s="87" t="n">
        <v>35.4502</v>
      </c>
      <c r="O70" s="87" t="n">
        <v>36.6146</v>
      </c>
      <c r="P70" s="87" t="n">
        <v>897.66</v>
      </c>
      <c r="Q70" s="87" t="n">
        <v>1.89</v>
      </c>
      <c r="R70" s="73" t="n">
        <f aca="false">P70/3600</f>
        <v>0.24935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9</v>
      </c>
      <c r="C83" s="80" t="n">
        <v>22</v>
      </c>
      <c r="D83" s="82" t="n">
        <v>3588.7232</v>
      </c>
      <c r="E83" s="83" t="n">
        <v>40.5854</v>
      </c>
      <c r="F83" s="83" t="n">
        <v>42.9722</v>
      </c>
      <c r="G83" s="83" t="n">
        <v>43.5195</v>
      </c>
      <c r="H83" s="83" t="n">
        <v>7619.21</v>
      </c>
      <c r="I83" s="83" t="n">
        <v>12.97</v>
      </c>
      <c r="J83" s="62" t="n">
        <f aca="false">H83/3600</f>
        <v>2.11644722222222</v>
      </c>
      <c r="L83" s="82" t="n">
        <v>3586.4488</v>
      </c>
      <c r="M83" s="83" t="n">
        <v>40.5847</v>
      </c>
      <c r="N83" s="83" t="n">
        <v>42.9664</v>
      </c>
      <c r="O83" s="83" t="n">
        <v>43.5082</v>
      </c>
      <c r="P83" s="83" t="n">
        <v>8333.74</v>
      </c>
      <c r="Q83" s="83" t="n">
        <v>13.27</v>
      </c>
      <c r="R83" s="62" t="n">
        <f aca="false">P83/3600</f>
        <v>2.31492777777778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773.7944</v>
      </c>
      <c r="E84" s="85" t="n">
        <v>37.3972</v>
      </c>
      <c r="F84" s="85" t="n">
        <v>40.3891</v>
      </c>
      <c r="G84" s="85" t="n">
        <v>40.596</v>
      </c>
      <c r="H84" s="85" t="n">
        <v>6519.9</v>
      </c>
      <c r="I84" s="85" t="n">
        <v>11.56</v>
      </c>
      <c r="J84" s="67" t="n">
        <f aca="false">H84/3600</f>
        <v>1.81108333333333</v>
      </c>
      <c r="L84" s="84" t="n">
        <v>1773.02</v>
      </c>
      <c r="M84" s="85" t="n">
        <v>37.3928</v>
      </c>
      <c r="N84" s="85" t="n">
        <v>40.3788</v>
      </c>
      <c r="O84" s="85" t="n">
        <v>40.5784</v>
      </c>
      <c r="P84" s="85" t="n">
        <v>7122.2</v>
      </c>
      <c r="Q84" s="85" t="n">
        <v>10.88</v>
      </c>
      <c r="R84" s="67" t="n">
        <f aca="false">P84/3600</f>
        <v>1.97838888888889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93.3952</v>
      </c>
      <c r="E85" s="85" t="n">
        <v>34.3554</v>
      </c>
      <c r="F85" s="85" t="n">
        <v>38.1209</v>
      </c>
      <c r="G85" s="85" t="n">
        <v>38.1405</v>
      </c>
      <c r="H85" s="85" t="n">
        <v>5587.85</v>
      </c>
      <c r="I85" s="85" t="n">
        <v>9.77</v>
      </c>
      <c r="J85" s="67" t="n">
        <f aca="false">H85/3600</f>
        <v>1.55218055555556</v>
      </c>
      <c r="L85" s="84" t="n">
        <v>893.4248</v>
      </c>
      <c r="M85" s="85" t="n">
        <v>34.3582</v>
      </c>
      <c r="N85" s="85" t="n">
        <v>38.1177</v>
      </c>
      <c r="O85" s="85" t="n">
        <v>38.1322</v>
      </c>
      <c r="P85" s="85" t="n">
        <v>5727.66</v>
      </c>
      <c r="Q85" s="85" t="n">
        <v>9.29</v>
      </c>
      <c r="R85" s="67" t="n">
        <f aca="false">P85/3600</f>
        <v>1.59101666666667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82.8368</v>
      </c>
      <c r="E86" s="87" t="n">
        <v>31.6851</v>
      </c>
      <c r="F86" s="87" t="n">
        <v>36.443</v>
      </c>
      <c r="G86" s="87" t="n">
        <v>36.349</v>
      </c>
      <c r="H86" s="87" t="n">
        <v>4999.66</v>
      </c>
      <c r="I86" s="87" t="n">
        <v>9.43</v>
      </c>
      <c r="J86" s="73" t="n">
        <f aca="false">H86/3600</f>
        <v>1.38879444444444</v>
      </c>
      <c r="L86" s="86" t="n">
        <v>483.0648</v>
      </c>
      <c r="M86" s="87" t="n">
        <v>31.6915</v>
      </c>
      <c r="N86" s="87" t="n">
        <v>36.4392</v>
      </c>
      <c r="O86" s="87" t="n">
        <v>36.3824</v>
      </c>
      <c r="P86" s="87" t="n">
        <v>5205.05</v>
      </c>
      <c r="Q86" s="87" t="n">
        <v>8.64</v>
      </c>
      <c r="R86" s="73" t="n">
        <f aca="false">P86/3600</f>
        <v>1.44584722222222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5</v>
      </c>
      <c r="C87" s="80" t="n">
        <v>22</v>
      </c>
      <c r="D87" s="82" t="n">
        <v>5130.2208</v>
      </c>
      <c r="E87" s="83" t="n">
        <v>42.504</v>
      </c>
      <c r="F87" s="83" t="n">
        <v>45.786</v>
      </c>
      <c r="G87" s="83" t="n">
        <v>45.9083</v>
      </c>
      <c r="H87" s="83" t="n">
        <v>17163.83</v>
      </c>
      <c r="I87" s="83" t="n">
        <v>27.36</v>
      </c>
      <c r="J87" s="62" t="n">
        <f aca="false">H87/3600</f>
        <v>4.76773055555556</v>
      </c>
      <c r="L87" s="82" t="n">
        <v>5128.8288</v>
      </c>
      <c r="M87" s="83" t="n">
        <v>42.5029</v>
      </c>
      <c r="N87" s="83" t="n">
        <v>45.7851</v>
      </c>
      <c r="O87" s="83" t="n">
        <v>45.9086</v>
      </c>
      <c r="P87" s="83" t="n">
        <v>17083.86</v>
      </c>
      <c r="Q87" s="83" t="n">
        <v>25.93</v>
      </c>
      <c r="R87" s="62" t="n">
        <f aca="false">P87/3600</f>
        <v>4.74551666666667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625.144</v>
      </c>
      <c r="E88" s="85" t="n">
        <v>38.6742</v>
      </c>
      <c r="F88" s="85" t="n">
        <v>43.0646</v>
      </c>
      <c r="G88" s="85" t="n">
        <v>42.9697</v>
      </c>
      <c r="H88" s="85" t="n">
        <v>14305.81</v>
      </c>
      <c r="I88" s="85" t="n">
        <v>22.77</v>
      </c>
      <c r="J88" s="67" t="n">
        <f aca="false">H88/3600</f>
        <v>3.97383611111111</v>
      </c>
      <c r="L88" s="84" t="n">
        <v>2625.2986</v>
      </c>
      <c r="M88" s="85" t="n">
        <v>38.6735</v>
      </c>
      <c r="N88" s="85" t="n">
        <v>43.0609</v>
      </c>
      <c r="O88" s="85" t="n">
        <v>42.9729</v>
      </c>
      <c r="P88" s="85" t="n">
        <v>14502.75</v>
      </c>
      <c r="Q88" s="85" t="n">
        <v>23.06</v>
      </c>
      <c r="R88" s="67" t="n">
        <f aca="false">P88/3600</f>
        <v>4.02854166666667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22.7538</v>
      </c>
      <c r="E89" s="85" t="n">
        <v>35.0505</v>
      </c>
      <c r="F89" s="85" t="n">
        <v>40.7238</v>
      </c>
      <c r="G89" s="85" t="n">
        <v>40.5976</v>
      </c>
      <c r="H89" s="85" t="n">
        <v>11732.5</v>
      </c>
      <c r="I89" s="85" t="n">
        <v>19.63</v>
      </c>
      <c r="J89" s="67" t="n">
        <f aca="false">H89/3600</f>
        <v>3.25902777777778</v>
      </c>
      <c r="L89" s="84" t="n">
        <v>1322.3011</v>
      </c>
      <c r="M89" s="85" t="n">
        <v>35.0463</v>
      </c>
      <c r="N89" s="85" t="n">
        <v>40.7252</v>
      </c>
      <c r="O89" s="85" t="n">
        <v>40.5967</v>
      </c>
      <c r="P89" s="85" t="n">
        <v>12821.14</v>
      </c>
      <c r="Q89" s="85" t="n">
        <v>19.95</v>
      </c>
      <c r="R89" s="67" t="n">
        <f aca="false">P89/3600</f>
        <v>3.56142777777778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81.9317</v>
      </c>
      <c r="E90" s="87" t="n">
        <v>31.8991</v>
      </c>
      <c r="F90" s="87" t="n">
        <v>39.2382</v>
      </c>
      <c r="G90" s="87" t="n">
        <v>39.0624</v>
      </c>
      <c r="H90" s="87" t="n">
        <v>10201.43</v>
      </c>
      <c r="I90" s="87" t="n">
        <v>16.66</v>
      </c>
      <c r="J90" s="73" t="n">
        <f aca="false">H90/3600</f>
        <v>2.83373055555556</v>
      </c>
      <c r="L90" s="86" t="n">
        <v>681.9254</v>
      </c>
      <c r="M90" s="87" t="n">
        <v>31.8935</v>
      </c>
      <c r="N90" s="87" t="n">
        <v>39.2521</v>
      </c>
      <c r="O90" s="87" t="n">
        <v>39.0669</v>
      </c>
      <c r="P90" s="87" t="n">
        <v>11073.57</v>
      </c>
      <c r="Q90" s="87" t="n">
        <v>16.27</v>
      </c>
      <c r="R90" s="73" t="n">
        <f aca="false">P90/3600</f>
        <v>3.07599166666667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3</v>
      </c>
      <c r="C91" s="80" t="n">
        <v>22</v>
      </c>
      <c r="D91" s="82" t="n">
        <v>1341.0576</v>
      </c>
      <c r="E91" s="83" t="n">
        <v>47.4982</v>
      </c>
      <c r="F91" s="83" t="n">
        <v>46.1864</v>
      </c>
      <c r="G91" s="83" t="n">
        <v>46.2072</v>
      </c>
      <c r="H91" s="83" t="n">
        <v>5156.27</v>
      </c>
      <c r="I91" s="83" t="n">
        <v>8</v>
      </c>
      <c r="J91" s="62" t="n">
        <f aca="false">H91/3600</f>
        <v>1.43229722222222</v>
      </c>
      <c r="L91" s="82" t="n">
        <v>1338.2696</v>
      </c>
      <c r="M91" s="83" t="n">
        <v>47.4933</v>
      </c>
      <c r="N91" s="83" t="n">
        <v>46.181</v>
      </c>
      <c r="O91" s="83" t="n">
        <v>46.2004</v>
      </c>
      <c r="P91" s="83" t="n">
        <v>5500.8</v>
      </c>
      <c r="Q91" s="83" t="n">
        <v>7.87</v>
      </c>
      <c r="R91" s="62" t="n">
        <f aca="false">P91/3600</f>
        <v>1.528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010.8368</v>
      </c>
      <c r="E92" s="85" t="n">
        <v>43.3939</v>
      </c>
      <c r="F92" s="85" t="n">
        <v>42.0387</v>
      </c>
      <c r="G92" s="85" t="n">
        <v>42.1343</v>
      </c>
      <c r="H92" s="85" t="n">
        <v>5397.82</v>
      </c>
      <c r="I92" s="85" t="n">
        <v>8.02</v>
      </c>
      <c r="J92" s="67" t="n">
        <f aca="false">H92/3600</f>
        <v>1.49939444444444</v>
      </c>
      <c r="L92" s="84" t="n">
        <v>1009.7312</v>
      </c>
      <c r="M92" s="85" t="n">
        <v>43.3862</v>
      </c>
      <c r="N92" s="85" t="n">
        <v>42.0462</v>
      </c>
      <c r="O92" s="85" t="n">
        <v>42.1356</v>
      </c>
      <c r="P92" s="85" t="n">
        <v>5578.32</v>
      </c>
      <c r="Q92" s="85" t="n">
        <v>7.99</v>
      </c>
      <c r="R92" s="67" t="n">
        <f aca="false">P92/3600</f>
        <v>1.54953333333333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762.5128</v>
      </c>
      <c r="E93" s="85" t="n">
        <v>38.9318</v>
      </c>
      <c r="F93" s="85" t="n">
        <v>39.4407</v>
      </c>
      <c r="G93" s="85" t="n">
        <v>39.6834</v>
      </c>
      <c r="H93" s="85" t="n">
        <v>5016.56</v>
      </c>
      <c r="I93" s="85" t="n">
        <v>8.35</v>
      </c>
      <c r="J93" s="67" t="n">
        <f aca="false">H93/3600</f>
        <v>1.39348888888889</v>
      </c>
      <c r="L93" s="84" t="n">
        <v>763.112</v>
      </c>
      <c r="M93" s="85" t="n">
        <v>38.9175</v>
      </c>
      <c r="N93" s="85" t="n">
        <v>39.4411</v>
      </c>
      <c r="O93" s="85" t="n">
        <v>39.6939</v>
      </c>
      <c r="P93" s="85" t="n">
        <v>5122.32</v>
      </c>
      <c r="Q93" s="85" t="n">
        <v>8.97</v>
      </c>
      <c r="R93" s="67" t="n">
        <f aca="false">P93/3600</f>
        <v>1.42286666666667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572.9928</v>
      </c>
      <c r="E94" s="87" t="n">
        <v>34.2015</v>
      </c>
      <c r="F94" s="87" t="n">
        <v>38.2899</v>
      </c>
      <c r="G94" s="87" t="n">
        <v>38.0502</v>
      </c>
      <c r="H94" s="87" t="n">
        <v>4938.32</v>
      </c>
      <c r="I94" s="87" t="n">
        <v>8.42</v>
      </c>
      <c r="J94" s="73" t="n">
        <f aca="false">H94/3600</f>
        <v>1.37175555555556</v>
      </c>
      <c r="L94" s="86" t="n">
        <v>575.748</v>
      </c>
      <c r="M94" s="87" t="n">
        <v>34.1893</v>
      </c>
      <c r="N94" s="87" t="n">
        <v>38.2623</v>
      </c>
      <c r="O94" s="87" t="n">
        <v>38.0654</v>
      </c>
      <c r="P94" s="87" t="n">
        <v>5051.06</v>
      </c>
      <c r="Q94" s="87" t="n">
        <v>7.91</v>
      </c>
      <c r="R94" s="73" t="n">
        <f aca="false">P94/3600</f>
        <v>1.40307222222222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4</v>
      </c>
      <c r="C95" s="80" t="n">
        <v>22</v>
      </c>
      <c r="D95" s="82" t="n">
        <v>813.6938</v>
      </c>
      <c r="E95" s="83" t="n">
        <v>50.2769</v>
      </c>
      <c r="F95" s="83" t="n">
        <v>53.1212</v>
      </c>
      <c r="G95" s="83" t="n">
        <v>54.1861</v>
      </c>
      <c r="H95" s="83" t="n">
        <v>9567.91</v>
      </c>
      <c r="I95" s="83" t="n">
        <v>16.02</v>
      </c>
      <c r="J95" s="62" t="n">
        <f aca="false">H95/3600</f>
        <v>2.65775277777778</v>
      </c>
      <c r="L95" s="82" t="n">
        <v>813.9072</v>
      </c>
      <c r="M95" s="83" t="n">
        <v>50.2584</v>
      </c>
      <c r="N95" s="83" t="n">
        <v>53.1701</v>
      </c>
      <c r="O95" s="83" t="n">
        <v>54.2038</v>
      </c>
      <c r="P95" s="83" t="n">
        <v>9685.26</v>
      </c>
      <c r="Q95" s="83" t="n">
        <v>15.99</v>
      </c>
      <c r="R95" s="62" t="n">
        <f aca="false">P95/3600</f>
        <v>2.69035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09.2186</v>
      </c>
      <c r="E96" s="85" t="n">
        <v>46.4935</v>
      </c>
      <c r="F96" s="85" t="n">
        <v>49.9094</v>
      </c>
      <c r="G96" s="85" t="n">
        <v>51.0889</v>
      </c>
      <c r="H96" s="85" t="n">
        <v>9054.53</v>
      </c>
      <c r="I96" s="85" t="n">
        <v>17.39</v>
      </c>
      <c r="J96" s="67" t="n">
        <f aca="false">H96/3600</f>
        <v>2.51514722222222</v>
      </c>
      <c r="L96" s="84" t="n">
        <v>506.8077</v>
      </c>
      <c r="M96" s="85" t="n">
        <v>46.4909</v>
      </c>
      <c r="N96" s="85" t="n">
        <v>49.9243</v>
      </c>
      <c r="O96" s="85" t="n">
        <v>51.155</v>
      </c>
      <c r="P96" s="85" t="n">
        <v>10155.44</v>
      </c>
      <c r="Q96" s="85" t="n">
        <v>15.57</v>
      </c>
      <c r="R96" s="67" t="n">
        <f aca="false">P96/3600</f>
        <v>2.82095555555556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26.0314</v>
      </c>
      <c r="E97" s="85" t="n">
        <v>42.9097</v>
      </c>
      <c r="F97" s="85" t="n">
        <v>47.3324</v>
      </c>
      <c r="G97" s="85" t="n">
        <v>48.6434</v>
      </c>
      <c r="H97" s="85" t="n">
        <v>9420.86</v>
      </c>
      <c r="I97" s="85" t="n">
        <v>15.3</v>
      </c>
      <c r="J97" s="67" t="n">
        <f aca="false">H97/3600</f>
        <v>2.61690555555556</v>
      </c>
      <c r="L97" s="84" t="n">
        <v>326.1056</v>
      </c>
      <c r="M97" s="85" t="n">
        <v>42.9077</v>
      </c>
      <c r="N97" s="85" t="n">
        <v>47.361</v>
      </c>
      <c r="O97" s="85" t="n">
        <v>48.63</v>
      </c>
      <c r="P97" s="85" t="n">
        <v>8926.44</v>
      </c>
      <c r="Q97" s="85" t="n">
        <v>16.05</v>
      </c>
      <c r="R97" s="67" t="n">
        <f aca="false">P97/3600</f>
        <v>2.47956666666667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15.2822</v>
      </c>
      <c r="E98" s="87" t="n">
        <v>39.2254</v>
      </c>
      <c r="F98" s="87" t="n">
        <v>45.3354</v>
      </c>
      <c r="G98" s="87" t="n">
        <v>46.7901</v>
      </c>
      <c r="H98" s="87" t="n">
        <v>8520.04</v>
      </c>
      <c r="I98" s="87" t="n">
        <v>15.66</v>
      </c>
      <c r="J98" s="73" t="n">
        <f aca="false">H98/3600</f>
        <v>2.36667777777778</v>
      </c>
      <c r="L98" s="86" t="n">
        <v>216.6848</v>
      </c>
      <c r="M98" s="87" t="n">
        <v>39.2313</v>
      </c>
      <c r="N98" s="87" t="n">
        <v>45.3518</v>
      </c>
      <c r="O98" s="87" t="n">
        <v>46.8446</v>
      </c>
      <c r="P98" s="87" t="n">
        <v>9237.58</v>
      </c>
      <c r="Q98" s="87" t="n">
        <v>15.38</v>
      </c>
      <c r="R98" s="73" t="n">
        <f aca="false">P98/3600</f>
        <v>2.56599444444444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6.4624935630312</v>
      </c>
      <c r="J106" s="88" t="n">
        <f aca="false">GEOMEAN(J3:J98)</f>
        <v>2.50453322053523</v>
      </c>
      <c r="Q106" s="88" t="n">
        <f aca="false">GEOMEAN(Q3:Q98)</f>
        <v>16.135936414738</v>
      </c>
      <c r="R106" s="88" t="n">
        <f aca="false">GEOMEAN(R3:R98)</f>
        <v>2.5522263062901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80163567138671</v>
      </c>
      <c r="R107" s="89" t="n">
        <f aca="false">R106/J106</f>
        <v>1.01904270439051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629586111111111</v>
      </c>
      <c r="J108" s="88" t="n">
        <f aca="false">SUM(J3:J98)</f>
        <v>358.034152777778</v>
      </c>
      <c r="Q108" s="88" t="n">
        <f aca="false">SUM(Q3:Q98)/3600</f>
        <v>0.624694444444444</v>
      </c>
      <c r="R108" s="88" t="n">
        <f aca="false">SUM(R3:R98)</f>
        <v>368.578175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17.3412958501497</v>
      </c>
      <c r="J113" s="88" t="n">
        <f aca="false">GEOMEAN(J3:J70)</f>
        <v>2.58984548721579</v>
      </c>
      <c r="Q113" s="88" t="n">
        <f aca="false">GEOMEAN(Q3:Q70)</f>
        <v>16.996606048452</v>
      </c>
      <c r="R113" s="88" t="n">
        <f aca="false">GEOMEAN(R3:R70)</f>
        <v>2.62307420729092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80123180835145</v>
      </c>
      <c r="R114" s="89" t="n">
        <f aca="false">R113/J113</f>
        <v>1.0128303870787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Q67" activeCellId="0" sqref="Q67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66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0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7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5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82" t="n">
        <v>5202.6976</v>
      </c>
      <c r="E19" s="83" t="n">
        <v>41.6816</v>
      </c>
      <c r="F19" s="83" t="n">
        <v>43.2548</v>
      </c>
      <c r="G19" s="83" t="n">
        <v>44.7524</v>
      </c>
      <c r="H19" s="83" t="n">
        <v>28114.06</v>
      </c>
      <c r="I19" s="83" t="n">
        <v>35.12</v>
      </c>
      <c r="J19" s="62" t="n">
        <f aca="false">H19/3600</f>
        <v>7.80946111111111</v>
      </c>
      <c r="L19" s="82" t="n">
        <v>5201.5472</v>
      </c>
      <c r="M19" s="83" t="n">
        <v>41.6811</v>
      </c>
      <c r="N19" s="83" t="n">
        <v>43.2529</v>
      </c>
      <c r="O19" s="83" t="n">
        <v>44.7511</v>
      </c>
      <c r="P19" s="83" t="n">
        <v>26628.81</v>
      </c>
      <c r="Q19" s="83" t="n">
        <v>33.94</v>
      </c>
      <c r="R19" s="62" t="n">
        <f aca="false">P19/3600</f>
        <v>7.39689166666667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400.1728</v>
      </c>
      <c r="E20" s="85" t="n">
        <v>39.659</v>
      </c>
      <c r="F20" s="85" t="n">
        <v>41.6238</v>
      </c>
      <c r="G20" s="85" t="n">
        <v>42.7978</v>
      </c>
      <c r="H20" s="85" t="n">
        <v>24097.54</v>
      </c>
      <c r="I20" s="85" t="n">
        <v>29.73</v>
      </c>
      <c r="J20" s="67" t="n">
        <f aca="false">H20/3600</f>
        <v>6.69376111111111</v>
      </c>
      <c r="L20" s="84" t="n">
        <v>2399.8736</v>
      </c>
      <c r="M20" s="85" t="n">
        <v>39.6597</v>
      </c>
      <c r="N20" s="85" t="n">
        <v>41.6214</v>
      </c>
      <c r="O20" s="85" t="n">
        <v>42.8002</v>
      </c>
      <c r="P20" s="85" t="n">
        <v>25451.03</v>
      </c>
      <c r="Q20" s="85" t="n">
        <v>29.6</v>
      </c>
      <c r="R20" s="67" t="n">
        <f aca="false">P20/3600</f>
        <v>7.06973055555556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50.2168</v>
      </c>
      <c r="E21" s="85" t="n">
        <v>37.135</v>
      </c>
      <c r="F21" s="85" t="n">
        <v>40.3235</v>
      </c>
      <c r="G21" s="85" t="n">
        <v>41.4794</v>
      </c>
      <c r="H21" s="85" t="n">
        <v>21126.48</v>
      </c>
      <c r="I21" s="85" t="n">
        <v>23.98</v>
      </c>
      <c r="J21" s="67" t="n">
        <f aca="false">H21/3600</f>
        <v>5.86846666666667</v>
      </c>
      <c r="L21" s="84" t="n">
        <v>1150.5448</v>
      </c>
      <c r="M21" s="85" t="n">
        <v>37.1302</v>
      </c>
      <c r="N21" s="85" t="n">
        <v>40.3067</v>
      </c>
      <c r="O21" s="85" t="n">
        <v>41.4833</v>
      </c>
      <c r="P21" s="85" t="n">
        <v>20225.96</v>
      </c>
      <c r="Q21" s="85" t="n">
        <v>24.51</v>
      </c>
      <c r="R21" s="67" t="n">
        <f aca="false">P21/3600</f>
        <v>5.61832222222222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62.9928</v>
      </c>
      <c r="E22" s="87" t="n">
        <v>34.5397</v>
      </c>
      <c r="F22" s="87" t="n">
        <v>39.5015</v>
      </c>
      <c r="G22" s="87" t="n">
        <v>40.7955</v>
      </c>
      <c r="H22" s="87" t="n">
        <v>19003.8</v>
      </c>
      <c r="I22" s="87" t="n">
        <v>22.23</v>
      </c>
      <c r="J22" s="73" t="n">
        <f aca="false">H22/3600</f>
        <v>5.27883333333333</v>
      </c>
      <c r="L22" s="86" t="n">
        <v>562.0264</v>
      </c>
      <c r="M22" s="87" t="n">
        <v>34.5304</v>
      </c>
      <c r="N22" s="87" t="n">
        <v>39.4851</v>
      </c>
      <c r="O22" s="87" t="n">
        <v>40.7858</v>
      </c>
      <c r="P22" s="87" t="n">
        <v>18383.16</v>
      </c>
      <c r="Q22" s="87" t="n">
        <v>21.61</v>
      </c>
      <c r="R22" s="73" t="n">
        <f aca="false">P22/3600</f>
        <v>5.10643333333333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82" t="n">
        <v>7944.9704</v>
      </c>
      <c r="E23" s="83" t="n">
        <v>39.903</v>
      </c>
      <c r="F23" s="83" t="n">
        <v>41.9248</v>
      </c>
      <c r="G23" s="83" t="n">
        <v>43.0647</v>
      </c>
      <c r="H23" s="83" t="n">
        <v>26178.77</v>
      </c>
      <c r="I23" s="83" t="n">
        <v>38.56</v>
      </c>
      <c r="J23" s="62" t="n">
        <f aca="false">H23/3600</f>
        <v>7.27188055555556</v>
      </c>
      <c r="L23" s="82" t="n">
        <v>7948.0456</v>
      </c>
      <c r="M23" s="83" t="n">
        <v>39.9044</v>
      </c>
      <c r="N23" s="83" t="n">
        <v>41.9275</v>
      </c>
      <c r="O23" s="83" t="n">
        <v>43.0698</v>
      </c>
      <c r="P23" s="83" t="n">
        <v>24647.47</v>
      </c>
      <c r="Q23" s="83" t="n">
        <v>34.08</v>
      </c>
      <c r="R23" s="62" t="n">
        <f aca="false">P23/3600</f>
        <v>6.84651944444445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65.052</v>
      </c>
      <c r="E24" s="85" t="n">
        <v>36.9904</v>
      </c>
      <c r="F24" s="85" t="n">
        <v>39.7889</v>
      </c>
      <c r="G24" s="85" t="n">
        <v>40.7937</v>
      </c>
      <c r="H24" s="85" t="n">
        <v>21507.84</v>
      </c>
      <c r="I24" s="85" t="n">
        <v>26.49</v>
      </c>
      <c r="J24" s="67" t="n">
        <f aca="false">H24/3600</f>
        <v>5.9744</v>
      </c>
      <c r="L24" s="84" t="n">
        <v>3164.7336</v>
      </c>
      <c r="M24" s="85" t="n">
        <v>36.9888</v>
      </c>
      <c r="N24" s="85" t="n">
        <v>39.7912</v>
      </c>
      <c r="O24" s="85" t="n">
        <v>40.7976</v>
      </c>
      <c r="P24" s="85" t="n">
        <v>21883.88</v>
      </c>
      <c r="Q24" s="85" t="n">
        <v>27.37</v>
      </c>
      <c r="R24" s="67" t="n">
        <f aca="false">P24/3600</f>
        <v>6.07885555555556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32.66</v>
      </c>
      <c r="E25" s="85" t="n">
        <v>34.1883</v>
      </c>
      <c r="F25" s="85" t="n">
        <v>38.1395</v>
      </c>
      <c r="G25" s="85" t="n">
        <v>39.3844</v>
      </c>
      <c r="H25" s="85" t="n">
        <v>18722.2</v>
      </c>
      <c r="I25" s="85" t="n">
        <v>22.38</v>
      </c>
      <c r="J25" s="67" t="n">
        <f aca="false">H25/3600</f>
        <v>5.20061111111111</v>
      </c>
      <c r="L25" s="84" t="n">
        <v>1331.948</v>
      </c>
      <c r="M25" s="85" t="n">
        <v>34.1821</v>
      </c>
      <c r="N25" s="85" t="n">
        <v>38.1302</v>
      </c>
      <c r="O25" s="85" t="n">
        <v>39.3944</v>
      </c>
      <c r="P25" s="85" t="n">
        <v>19507.41</v>
      </c>
      <c r="Q25" s="85" t="n">
        <v>24.32</v>
      </c>
      <c r="R25" s="67" t="n">
        <f aca="false">P25/3600</f>
        <v>5.418725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74.8984</v>
      </c>
      <c r="E26" s="87" t="n">
        <v>31.5868</v>
      </c>
      <c r="F26" s="87" t="n">
        <v>37.0253</v>
      </c>
      <c r="G26" s="87" t="n">
        <v>38.6404</v>
      </c>
      <c r="H26" s="87" t="n">
        <v>16973.31</v>
      </c>
      <c r="I26" s="87" t="n">
        <v>20.66</v>
      </c>
      <c r="J26" s="73" t="n">
        <f aca="false">H26/3600</f>
        <v>4.71480833333333</v>
      </c>
      <c r="L26" s="86" t="n">
        <v>574.6</v>
      </c>
      <c r="M26" s="87" t="n">
        <v>31.5853</v>
      </c>
      <c r="N26" s="87" t="n">
        <v>37.0075</v>
      </c>
      <c r="O26" s="87" t="n">
        <v>38.651</v>
      </c>
      <c r="P26" s="87" t="n">
        <v>16093.63</v>
      </c>
      <c r="Q26" s="87" t="n">
        <v>18.97</v>
      </c>
      <c r="R26" s="73" t="n">
        <f aca="false">P26/3600</f>
        <v>4.47045277777778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82" t="n">
        <v>19894.9112</v>
      </c>
      <c r="E27" s="83" t="n">
        <v>38.6817</v>
      </c>
      <c r="F27" s="83" t="n">
        <v>40.0951</v>
      </c>
      <c r="G27" s="83" t="n">
        <v>43.3449</v>
      </c>
      <c r="H27" s="83" t="n">
        <v>55974.51</v>
      </c>
      <c r="I27" s="83" t="n">
        <v>69.56</v>
      </c>
      <c r="J27" s="62" t="n">
        <f aca="false">H27/3600</f>
        <v>15.548475</v>
      </c>
      <c r="L27" s="82" t="n">
        <v>19902.3824</v>
      </c>
      <c r="M27" s="83" t="n">
        <v>38.6819</v>
      </c>
      <c r="N27" s="83" t="n">
        <v>40.0945</v>
      </c>
      <c r="O27" s="83" t="n">
        <v>43.3453</v>
      </c>
      <c r="P27" s="83" t="n">
        <v>57449.33</v>
      </c>
      <c r="Q27" s="83" t="n">
        <v>68.24</v>
      </c>
      <c r="R27" s="62" t="n">
        <f aca="false">P27/3600</f>
        <v>15.9581472222222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22.74</v>
      </c>
      <c r="E28" s="85" t="n">
        <v>36.6998</v>
      </c>
      <c r="F28" s="85" t="n">
        <v>38.882</v>
      </c>
      <c r="G28" s="85" t="n">
        <v>41.4138</v>
      </c>
      <c r="H28" s="85" t="n">
        <v>43503.46</v>
      </c>
      <c r="I28" s="85" t="n">
        <v>48.2</v>
      </c>
      <c r="J28" s="67" t="n">
        <f aca="false">H28/3600</f>
        <v>12.0842944444444</v>
      </c>
      <c r="L28" s="84" t="n">
        <v>5721.4744</v>
      </c>
      <c r="M28" s="85" t="n">
        <v>36.6977</v>
      </c>
      <c r="N28" s="85" t="n">
        <v>38.8924</v>
      </c>
      <c r="O28" s="85" t="n">
        <v>41.3974</v>
      </c>
      <c r="P28" s="85" t="n">
        <v>45150.37</v>
      </c>
      <c r="Q28" s="85" t="n">
        <v>48.55</v>
      </c>
      <c r="R28" s="67" t="n">
        <f aca="false">P28/3600</f>
        <v>12.5417694444444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569.404</v>
      </c>
      <c r="E29" s="85" t="n">
        <v>34.5598</v>
      </c>
      <c r="F29" s="85" t="n">
        <v>37.9234</v>
      </c>
      <c r="G29" s="85" t="n">
        <v>39.7698</v>
      </c>
      <c r="H29" s="85" t="n">
        <v>38302.72</v>
      </c>
      <c r="I29" s="85" t="n">
        <v>40.25</v>
      </c>
      <c r="J29" s="67" t="n">
        <f aca="false">H29/3600</f>
        <v>10.6396444444444</v>
      </c>
      <c r="L29" s="84" t="n">
        <v>2569.1144</v>
      </c>
      <c r="M29" s="85" t="n">
        <v>34.5604</v>
      </c>
      <c r="N29" s="85" t="n">
        <v>37.9313</v>
      </c>
      <c r="O29" s="85" t="n">
        <v>39.7938</v>
      </c>
      <c r="P29" s="85" t="n">
        <v>36141.2</v>
      </c>
      <c r="Q29" s="85" t="n">
        <v>41.62</v>
      </c>
      <c r="R29" s="67" t="n">
        <f aca="false">P29/3600</f>
        <v>10.0392222222222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267.9088</v>
      </c>
      <c r="E30" s="87" t="n">
        <v>32.2566</v>
      </c>
      <c r="F30" s="87" t="n">
        <v>37.1796</v>
      </c>
      <c r="G30" s="87" t="n">
        <v>38.5805</v>
      </c>
      <c r="H30" s="87" t="n">
        <v>34985.27</v>
      </c>
      <c r="I30" s="87" t="n">
        <v>35.11</v>
      </c>
      <c r="J30" s="73" t="n">
        <f aca="false">H30/3600</f>
        <v>9.71813055555555</v>
      </c>
      <c r="L30" s="86" t="n">
        <v>1269.2848</v>
      </c>
      <c r="M30" s="87" t="n">
        <v>32.2523</v>
      </c>
      <c r="N30" s="87" t="n">
        <v>37.1604</v>
      </c>
      <c r="O30" s="87" t="n">
        <v>38.5621</v>
      </c>
      <c r="P30" s="87" t="n">
        <v>33204.04</v>
      </c>
      <c r="Q30" s="87" t="n">
        <v>37.67</v>
      </c>
      <c r="R30" s="73" t="n">
        <f aca="false">P30/3600</f>
        <v>9.22334444444445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82" t="n">
        <v>19783.0056</v>
      </c>
      <c r="E31" s="83" t="n">
        <v>39.4126</v>
      </c>
      <c r="F31" s="83" t="n">
        <v>43.6266</v>
      </c>
      <c r="G31" s="83" t="n">
        <v>44.828</v>
      </c>
      <c r="H31" s="83" t="n">
        <v>66478.34</v>
      </c>
      <c r="I31" s="83" t="n">
        <v>80.62</v>
      </c>
      <c r="J31" s="62" t="n">
        <f aca="false">H31/3600</f>
        <v>18.4662055555556</v>
      </c>
      <c r="L31" s="82" t="n">
        <v>19775.0648</v>
      </c>
      <c r="M31" s="83" t="n">
        <v>39.4115</v>
      </c>
      <c r="N31" s="83" t="n">
        <v>43.6278</v>
      </c>
      <c r="O31" s="83" t="n">
        <v>44.8267</v>
      </c>
      <c r="P31" s="83" t="n">
        <v>62673.98</v>
      </c>
      <c r="Q31" s="83" t="n">
        <v>78.6</v>
      </c>
      <c r="R31" s="62" t="n">
        <f aca="false">P31/3600</f>
        <v>17.4094388888889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743.4856</v>
      </c>
      <c r="E32" s="85" t="n">
        <v>37.4988</v>
      </c>
      <c r="F32" s="85" t="n">
        <v>42.1991</v>
      </c>
      <c r="G32" s="85" t="n">
        <v>42.6571</v>
      </c>
      <c r="H32" s="85" t="n">
        <v>53657.47</v>
      </c>
      <c r="I32" s="85" t="n">
        <v>65.25</v>
      </c>
      <c r="J32" s="67" t="n">
        <f aca="false">H32/3600</f>
        <v>14.9048527777778</v>
      </c>
      <c r="L32" s="84" t="n">
        <v>6742.756</v>
      </c>
      <c r="M32" s="85" t="n">
        <v>37.4979</v>
      </c>
      <c r="N32" s="85" t="n">
        <v>42.2014</v>
      </c>
      <c r="O32" s="85" t="n">
        <v>42.669</v>
      </c>
      <c r="P32" s="85" t="n">
        <v>50420.99</v>
      </c>
      <c r="Q32" s="85" t="n">
        <v>66.72</v>
      </c>
      <c r="R32" s="67" t="n">
        <f aca="false">P32/3600</f>
        <v>14.0058305555556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110.7344</v>
      </c>
      <c r="E33" s="85" t="n">
        <v>35.5131</v>
      </c>
      <c r="F33" s="85" t="n">
        <v>40.8274</v>
      </c>
      <c r="G33" s="85" t="n">
        <v>40.7256</v>
      </c>
      <c r="H33" s="85" t="n">
        <v>46338.32</v>
      </c>
      <c r="I33" s="85" t="n">
        <v>50.91</v>
      </c>
      <c r="J33" s="67" t="n">
        <f aca="false">H33/3600</f>
        <v>12.8717555555556</v>
      </c>
      <c r="L33" s="84" t="n">
        <v>3110.5032</v>
      </c>
      <c r="M33" s="85" t="n">
        <v>35.5144</v>
      </c>
      <c r="N33" s="85" t="n">
        <v>40.8334</v>
      </c>
      <c r="O33" s="85" t="n">
        <v>40.7173</v>
      </c>
      <c r="P33" s="85" t="n">
        <v>44343.61</v>
      </c>
      <c r="Q33" s="85" t="n">
        <v>51.72</v>
      </c>
      <c r="R33" s="67" t="n">
        <f aca="false">P33/3600</f>
        <v>12.3176694444444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82.3448</v>
      </c>
      <c r="E34" s="87" t="n">
        <v>33.3803</v>
      </c>
      <c r="F34" s="87" t="n">
        <v>39.8849</v>
      </c>
      <c r="G34" s="87" t="n">
        <v>39.3907</v>
      </c>
      <c r="H34" s="87" t="n">
        <v>41365.2</v>
      </c>
      <c r="I34" s="87" t="n">
        <v>46.82</v>
      </c>
      <c r="J34" s="73" t="n">
        <f aca="false">H34/3600</f>
        <v>11.4903333333333</v>
      </c>
      <c r="L34" s="86" t="n">
        <v>1583.7688</v>
      </c>
      <c r="M34" s="87" t="n">
        <v>33.3802</v>
      </c>
      <c r="N34" s="87" t="n">
        <v>39.8861</v>
      </c>
      <c r="O34" s="87" t="n">
        <v>39.4087</v>
      </c>
      <c r="P34" s="87" t="n">
        <v>38765.44</v>
      </c>
      <c r="Q34" s="87" t="n">
        <v>45.19</v>
      </c>
      <c r="R34" s="73" t="n">
        <f aca="false">P34/3600</f>
        <v>10.7681777777778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82" t="n">
        <v>52632.896</v>
      </c>
      <c r="E35" s="83" t="n">
        <v>38.2296</v>
      </c>
      <c r="F35" s="83" t="n">
        <v>41.946</v>
      </c>
      <c r="G35" s="83" t="n">
        <v>44.0822</v>
      </c>
      <c r="H35" s="83" t="n">
        <v>78274.41</v>
      </c>
      <c r="I35" s="83" t="n">
        <v>121.88</v>
      </c>
      <c r="J35" s="62" t="n">
        <f aca="false">H35/3600</f>
        <v>21.7428916666667</v>
      </c>
      <c r="L35" s="82" t="n">
        <v>52621.3368</v>
      </c>
      <c r="M35" s="83" t="n">
        <v>38.2291</v>
      </c>
      <c r="N35" s="83" t="n">
        <v>41.948</v>
      </c>
      <c r="O35" s="83" t="n">
        <v>44.0855</v>
      </c>
      <c r="P35" s="83" t="n">
        <v>73166.48</v>
      </c>
      <c r="Q35" s="83" t="n">
        <v>117.29</v>
      </c>
      <c r="R35" s="62" t="n">
        <f aca="false">P35/3600</f>
        <v>20.3240222222222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503.1704</v>
      </c>
      <c r="E36" s="85" t="n">
        <v>35.3997</v>
      </c>
      <c r="F36" s="85" t="n">
        <v>40.4397</v>
      </c>
      <c r="G36" s="85" t="n">
        <v>42.8117</v>
      </c>
      <c r="H36" s="85" t="n">
        <v>49741.88</v>
      </c>
      <c r="I36" s="85" t="n">
        <v>69.35</v>
      </c>
      <c r="J36" s="67" t="n">
        <f aca="false">H36/3600</f>
        <v>13.8171888888889</v>
      </c>
      <c r="L36" s="84" t="n">
        <v>7495.4208</v>
      </c>
      <c r="M36" s="85" t="n">
        <v>35.399</v>
      </c>
      <c r="N36" s="85" t="n">
        <v>40.4406</v>
      </c>
      <c r="O36" s="85" t="n">
        <v>42.8105</v>
      </c>
      <c r="P36" s="85" t="n">
        <v>46698.39</v>
      </c>
      <c r="Q36" s="85" t="n">
        <v>67.04</v>
      </c>
      <c r="R36" s="67" t="n">
        <f aca="false">P36/3600</f>
        <v>12.971775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86.8928</v>
      </c>
      <c r="E37" s="85" t="n">
        <v>33.5806</v>
      </c>
      <c r="F37" s="85" t="n">
        <v>39.1392</v>
      </c>
      <c r="G37" s="85" t="n">
        <v>41.7697</v>
      </c>
      <c r="H37" s="85" t="n">
        <v>42152.86</v>
      </c>
      <c r="I37" s="85" t="n">
        <v>51.48</v>
      </c>
      <c r="J37" s="67" t="n">
        <f aca="false">H37/3600</f>
        <v>11.7091277777778</v>
      </c>
      <c r="L37" s="84" t="n">
        <v>1986.3872</v>
      </c>
      <c r="M37" s="85" t="n">
        <v>33.5784</v>
      </c>
      <c r="N37" s="85" t="n">
        <v>39.1482</v>
      </c>
      <c r="O37" s="85" t="n">
        <v>41.7687</v>
      </c>
      <c r="P37" s="85" t="n">
        <v>39955.83</v>
      </c>
      <c r="Q37" s="85" t="n">
        <v>54.07</v>
      </c>
      <c r="R37" s="67" t="n">
        <f aca="false">P37/3600</f>
        <v>11.0988416666667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61.4808</v>
      </c>
      <c r="E38" s="87" t="n">
        <v>31.3704</v>
      </c>
      <c r="F38" s="87" t="n">
        <v>38.2446</v>
      </c>
      <c r="G38" s="87" t="n">
        <v>40.9299</v>
      </c>
      <c r="H38" s="87" t="n">
        <v>38881.21</v>
      </c>
      <c r="I38" s="87" t="n">
        <v>48.73</v>
      </c>
      <c r="J38" s="73" t="n">
        <f aca="false">H38/3600</f>
        <v>10.8003361111111</v>
      </c>
      <c r="L38" s="86" t="n">
        <v>760.94</v>
      </c>
      <c r="M38" s="87" t="n">
        <v>31.37</v>
      </c>
      <c r="N38" s="87" t="n">
        <v>38.2627</v>
      </c>
      <c r="O38" s="87" t="n">
        <v>40.9562</v>
      </c>
      <c r="P38" s="87" t="n">
        <v>38424.63</v>
      </c>
      <c r="Q38" s="87" t="n">
        <v>48.56</v>
      </c>
      <c r="R38" s="73" t="n">
        <f aca="false">P38/3600</f>
        <v>10.6735083333333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82" t="n">
        <v>3663.74</v>
      </c>
      <c r="E39" s="83" t="n">
        <v>40.2403</v>
      </c>
      <c r="F39" s="83" t="n">
        <v>42.6834</v>
      </c>
      <c r="G39" s="83" t="n">
        <v>43.233</v>
      </c>
      <c r="H39" s="83" t="n">
        <v>11260.54</v>
      </c>
      <c r="I39" s="83" t="n">
        <v>14.88</v>
      </c>
      <c r="J39" s="62" t="n">
        <f aca="false">H39/3600</f>
        <v>3.12792777777778</v>
      </c>
      <c r="L39" s="82" t="n">
        <v>3662.7936</v>
      </c>
      <c r="M39" s="83" t="n">
        <v>40.2387</v>
      </c>
      <c r="N39" s="83" t="n">
        <v>42.6809</v>
      </c>
      <c r="O39" s="83" t="n">
        <v>43.231</v>
      </c>
      <c r="P39" s="83" t="n">
        <v>10913.96</v>
      </c>
      <c r="Q39" s="83" t="n">
        <v>14.73</v>
      </c>
      <c r="R39" s="62" t="n">
        <f aca="false">P39/3600</f>
        <v>3.03165555555556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21.4832</v>
      </c>
      <c r="E40" s="85" t="n">
        <v>37.0164</v>
      </c>
      <c r="F40" s="85" t="n">
        <v>40.0941</v>
      </c>
      <c r="G40" s="85" t="n">
        <v>40.4411</v>
      </c>
      <c r="H40" s="85" t="n">
        <v>9718.5</v>
      </c>
      <c r="I40" s="85" t="n">
        <v>11.76</v>
      </c>
      <c r="J40" s="67" t="n">
        <f aca="false">H40/3600</f>
        <v>2.69958333333333</v>
      </c>
      <c r="L40" s="84" t="n">
        <v>1719.6568</v>
      </c>
      <c r="M40" s="85" t="n">
        <v>37.0103</v>
      </c>
      <c r="N40" s="85" t="n">
        <v>40.0621</v>
      </c>
      <c r="O40" s="85" t="n">
        <v>40.4353</v>
      </c>
      <c r="P40" s="85" t="n">
        <v>10009.29</v>
      </c>
      <c r="Q40" s="85" t="n">
        <v>11.76</v>
      </c>
      <c r="R40" s="67" t="n">
        <f aca="false">P40/3600</f>
        <v>2.78035833333333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17.3536</v>
      </c>
      <c r="E41" s="85" t="n">
        <v>34.101</v>
      </c>
      <c r="F41" s="85" t="n">
        <v>38.0737</v>
      </c>
      <c r="G41" s="85" t="n">
        <v>38.274</v>
      </c>
      <c r="H41" s="85" t="n">
        <v>8393.51</v>
      </c>
      <c r="I41" s="85" t="n">
        <v>9.98</v>
      </c>
      <c r="J41" s="67" t="n">
        <f aca="false">H41/3600</f>
        <v>2.33153055555556</v>
      </c>
      <c r="L41" s="84" t="n">
        <v>817.62</v>
      </c>
      <c r="M41" s="85" t="n">
        <v>34.0935</v>
      </c>
      <c r="N41" s="85" t="n">
        <v>38.0803</v>
      </c>
      <c r="O41" s="85" t="n">
        <v>38.2646</v>
      </c>
      <c r="P41" s="85" t="n">
        <v>8792.88</v>
      </c>
      <c r="Q41" s="85" t="n">
        <v>9.42</v>
      </c>
      <c r="R41" s="67" t="n">
        <f aca="false">P41/3600</f>
        <v>2.44246666666667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18.9608</v>
      </c>
      <c r="E42" s="87" t="n">
        <v>31.6399</v>
      </c>
      <c r="F42" s="87" t="n">
        <v>36.6793</v>
      </c>
      <c r="G42" s="87" t="n">
        <v>36.731</v>
      </c>
      <c r="H42" s="87" t="n">
        <v>7578.82</v>
      </c>
      <c r="I42" s="87" t="n">
        <v>8.68</v>
      </c>
      <c r="J42" s="73" t="n">
        <f aca="false">H42/3600</f>
        <v>2.10522777777778</v>
      </c>
      <c r="L42" s="86" t="n">
        <v>418.0504</v>
      </c>
      <c r="M42" s="87" t="n">
        <v>31.6399</v>
      </c>
      <c r="N42" s="87" t="n">
        <v>36.6555</v>
      </c>
      <c r="O42" s="87" t="n">
        <v>36.7381</v>
      </c>
      <c r="P42" s="87" t="n">
        <v>7211.35</v>
      </c>
      <c r="Q42" s="87" t="n">
        <v>8.22</v>
      </c>
      <c r="R42" s="73" t="n">
        <f aca="false">P42/3600</f>
        <v>2.00315277777778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82" t="n">
        <v>4184.276</v>
      </c>
      <c r="E43" s="83" t="n">
        <v>40.1086</v>
      </c>
      <c r="F43" s="83" t="n">
        <v>43.0266</v>
      </c>
      <c r="G43" s="83" t="n">
        <v>44.3888</v>
      </c>
      <c r="H43" s="83" t="n">
        <v>12739.8</v>
      </c>
      <c r="I43" s="83" t="n">
        <v>17.1</v>
      </c>
      <c r="J43" s="62" t="n">
        <f aca="false">H43/3600</f>
        <v>3.53883333333333</v>
      </c>
      <c r="L43" s="82" t="n">
        <v>4181.04</v>
      </c>
      <c r="M43" s="83" t="n">
        <v>40.1055</v>
      </c>
      <c r="N43" s="83" t="n">
        <v>43.0261</v>
      </c>
      <c r="O43" s="83" t="n">
        <v>44.3946</v>
      </c>
      <c r="P43" s="83" t="n">
        <v>13106.36</v>
      </c>
      <c r="Q43" s="83" t="n">
        <v>16.72</v>
      </c>
      <c r="R43" s="62" t="n">
        <f aca="false">P43/3600</f>
        <v>3.64065555555556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69</v>
      </c>
      <c r="E44" s="85" t="n">
        <v>37.2422</v>
      </c>
      <c r="F44" s="85" t="n">
        <v>40.9116</v>
      </c>
      <c r="G44" s="85" t="n">
        <v>41.9875</v>
      </c>
      <c r="H44" s="85" t="n">
        <v>10779.64</v>
      </c>
      <c r="I44" s="85" t="n">
        <v>12.96</v>
      </c>
      <c r="J44" s="67" t="n">
        <f aca="false">H44/3600</f>
        <v>2.99434444444444</v>
      </c>
      <c r="L44" s="84" t="n">
        <v>1870.0656</v>
      </c>
      <c r="M44" s="85" t="n">
        <v>37.2392</v>
      </c>
      <c r="N44" s="85" t="n">
        <v>40.9111</v>
      </c>
      <c r="O44" s="85" t="n">
        <v>41.9801</v>
      </c>
      <c r="P44" s="85" t="n">
        <v>11145.15</v>
      </c>
      <c r="Q44" s="85" t="n">
        <v>13.19</v>
      </c>
      <c r="R44" s="67" t="n">
        <f aca="false">P44/3600</f>
        <v>3.095875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02.2752</v>
      </c>
      <c r="E45" s="85" t="n">
        <v>34.2856</v>
      </c>
      <c r="F45" s="85" t="n">
        <v>39.1202</v>
      </c>
      <c r="G45" s="85" t="n">
        <v>39.9947</v>
      </c>
      <c r="H45" s="85" t="n">
        <v>9464.07</v>
      </c>
      <c r="I45" s="85" t="n">
        <v>11.87</v>
      </c>
      <c r="J45" s="67" t="n">
        <f aca="false">H45/3600</f>
        <v>2.62890833333333</v>
      </c>
      <c r="L45" s="84" t="n">
        <v>901.9104</v>
      </c>
      <c r="M45" s="85" t="n">
        <v>34.2786</v>
      </c>
      <c r="N45" s="85" t="n">
        <v>39.1397</v>
      </c>
      <c r="O45" s="85" t="n">
        <v>40.0241</v>
      </c>
      <c r="P45" s="85" t="n">
        <v>9015.9</v>
      </c>
      <c r="Q45" s="85" t="n">
        <v>10.84</v>
      </c>
      <c r="R45" s="67" t="n">
        <f aca="false">P45/3600</f>
        <v>2.50441666666667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7.3992</v>
      </c>
      <c r="E46" s="87" t="n">
        <v>31.3828</v>
      </c>
      <c r="F46" s="87" t="n">
        <v>37.8301</v>
      </c>
      <c r="G46" s="87" t="n">
        <v>38.6126</v>
      </c>
      <c r="H46" s="87" t="n">
        <v>8578.74</v>
      </c>
      <c r="I46" s="87" t="n">
        <v>9.58</v>
      </c>
      <c r="J46" s="73" t="n">
        <f aca="false">H46/3600</f>
        <v>2.38298333333333</v>
      </c>
      <c r="L46" s="86" t="n">
        <v>457.7496</v>
      </c>
      <c r="M46" s="87" t="n">
        <v>31.3795</v>
      </c>
      <c r="N46" s="87" t="n">
        <v>37.8463</v>
      </c>
      <c r="O46" s="87" t="n">
        <v>38.6171</v>
      </c>
      <c r="P46" s="87" t="n">
        <v>8778.38</v>
      </c>
      <c r="Q46" s="87" t="n">
        <v>9.87</v>
      </c>
      <c r="R46" s="73" t="n">
        <f aca="false">P46/3600</f>
        <v>2.43843888888889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82" t="n">
        <v>8020.3712</v>
      </c>
      <c r="E47" s="83" t="n">
        <v>38.3577</v>
      </c>
      <c r="F47" s="83" t="n">
        <v>40.9785</v>
      </c>
      <c r="G47" s="83" t="n">
        <v>41.8948</v>
      </c>
      <c r="H47" s="83" t="n">
        <v>13131.94</v>
      </c>
      <c r="I47" s="83" t="n">
        <v>19.12</v>
      </c>
      <c r="J47" s="62" t="n">
        <f aca="false">H47/3600</f>
        <v>3.64776111111111</v>
      </c>
      <c r="L47" s="82" t="n">
        <v>8015.7072</v>
      </c>
      <c r="M47" s="83" t="n">
        <v>38.3541</v>
      </c>
      <c r="N47" s="83" t="n">
        <v>40.9747</v>
      </c>
      <c r="O47" s="83" t="n">
        <v>41.901</v>
      </c>
      <c r="P47" s="83" t="n">
        <v>12616.46</v>
      </c>
      <c r="Q47" s="83" t="n">
        <v>18.57</v>
      </c>
      <c r="R47" s="62" t="n">
        <f aca="false">P47/3600</f>
        <v>3.50457222222222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440.2296</v>
      </c>
      <c r="E48" s="85" t="n">
        <v>34.5114</v>
      </c>
      <c r="F48" s="85" t="n">
        <v>38.2766</v>
      </c>
      <c r="G48" s="85" t="n">
        <v>39.1005</v>
      </c>
      <c r="H48" s="85" t="n">
        <v>10577.74</v>
      </c>
      <c r="I48" s="85" t="n">
        <v>15.16</v>
      </c>
      <c r="J48" s="67" t="n">
        <f aca="false">H48/3600</f>
        <v>2.93826111111111</v>
      </c>
      <c r="L48" s="84" t="n">
        <v>3439.2392</v>
      </c>
      <c r="M48" s="85" t="n">
        <v>34.5042</v>
      </c>
      <c r="N48" s="85" t="n">
        <v>38.2744</v>
      </c>
      <c r="O48" s="85" t="n">
        <v>39.1015</v>
      </c>
      <c r="P48" s="85" t="n">
        <v>10945.9</v>
      </c>
      <c r="Q48" s="85" t="n">
        <v>14.13</v>
      </c>
      <c r="R48" s="67" t="n">
        <f aca="false">P48/3600</f>
        <v>3.04052777777778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500.6184</v>
      </c>
      <c r="E49" s="85" t="n">
        <v>31.0365</v>
      </c>
      <c r="F49" s="85" t="n">
        <v>36.3045</v>
      </c>
      <c r="G49" s="85" t="n">
        <v>37.0848</v>
      </c>
      <c r="H49" s="85" t="n">
        <v>9002.44</v>
      </c>
      <c r="I49" s="85" t="n">
        <v>12.39</v>
      </c>
      <c r="J49" s="67" t="n">
        <f aca="false">H49/3600</f>
        <v>2.50067777777778</v>
      </c>
      <c r="L49" s="84" t="n">
        <v>1500.2768</v>
      </c>
      <c r="M49" s="85" t="n">
        <v>31.0341</v>
      </c>
      <c r="N49" s="85" t="n">
        <v>36.3164</v>
      </c>
      <c r="O49" s="85" t="n">
        <v>37.0908</v>
      </c>
      <c r="P49" s="85" t="n">
        <v>8405.96</v>
      </c>
      <c r="Q49" s="85" t="n">
        <v>11.65</v>
      </c>
      <c r="R49" s="67" t="n">
        <f aca="false">P49/3600</f>
        <v>2.33498888888889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42.5072</v>
      </c>
      <c r="E50" s="87" t="n">
        <v>27.8074</v>
      </c>
      <c r="F50" s="87" t="n">
        <v>34.9541</v>
      </c>
      <c r="G50" s="87" t="n">
        <v>35.6768</v>
      </c>
      <c r="H50" s="87" t="n">
        <v>7715.28</v>
      </c>
      <c r="I50" s="87" t="n">
        <v>10.13</v>
      </c>
      <c r="J50" s="73" t="n">
        <f aca="false">H50/3600</f>
        <v>2.14313333333333</v>
      </c>
      <c r="L50" s="86" t="n">
        <v>641.8576</v>
      </c>
      <c r="M50" s="87" t="n">
        <v>27.803</v>
      </c>
      <c r="N50" s="87" t="n">
        <v>34.9583</v>
      </c>
      <c r="O50" s="87" t="n">
        <v>35.7007</v>
      </c>
      <c r="P50" s="87" t="n">
        <v>7239.74</v>
      </c>
      <c r="Q50" s="87" t="n">
        <v>9.08</v>
      </c>
      <c r="R50" s="73" t="n">
        <f aca="false">P50/3600</f>
        <v>2.01103888888889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82" t="n">
        <v>5694.716</v>
      </c>
      <c r="E51" s="83" t="n">
        <v>39.8779</v>
      </c>
      <c r="F51" s="83" t="n">
        <v>41.3824</v>
      </c>
      <c r="G51" s="83" t="n">
        <v>42.7592</v>
      </c>
      <c r="H51" s="83" t="n">
        <v>9643.83</v>
      </c>
      <c r="I51" s="83" t="n">
        <v>12.46</v>
      </c>
      <c r="J51" s="62" t="n">
        <f aca="false">H51/3600</f>
        <v>2.67884166666667</v>
      </c>
      <c r="L51" s="82" t="n">
        <v>5693.7736</v>
      </c>
      <c r="M51" s="83" t="n">
        <v>39.8768</v>
      </c>
      <c r="N51" s="83" t="n">
        <v>41.3827</v>
      </c>
      <c r="O51" s="83" t="n">
        <v>42.755</v>
      </c>
      <c r="P51" s="83" t="n">
        <v>9865.52</v>
      </c>
      <c r="Q51" s="83" t="n">
        <v>12.21</v>
      </c>
      <c r="R51" s="62" t="n">
        <f aca="false">P51/3600</f>
        <v>2.74042222222222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61.1568</v>
      </c>
      <c r="E52" s="85" t="n">
        <v>36.2039</v>
      </c>
      <c r="F52" s="85" t="n">
        <v>38.7435</v>
      </c>
      <c r="G52" s="85" t="n">
        <v>40.4028</v>
      </c>
      <c r="H52" s="85" t="n">
        <v>7914.81</v>
      </c>
      <c r="I52" s="85" t="n">
        <v>9.85</v>
      </c>
      <c r="J52" s="67" t="n">
        <f aca="false">H52/3600</f>
        <v>2.19855833333333</v>
      </c>
      <c r="L52" s="84" t="n">
        <v>2262.3624</v>
      </c>
      <c r="M52" s="85" t="n">
        <v>36.2023</v>
      </c>
      <c r="N52" s="85" t="n">
        <v>38.749</v>
      </c>
      <c r="O52" s="85" t="n">
        <v>40.3923</v>
      </c>
      <c r="P52" s="85" t="n">
        <v>7609.84</v>
      </c>
      <c r="Q52" s="85" t="n">
        <v>9.96</v>
      </c>
      <c r="R52" s="67" t="n">
        <f aca="false">P52/3600</f>
        <v>2.11384444444444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95.0376</v>
      </c>
      <c r="E53" s="85" t="n">
        <v>33.0327</v>
      </c>
      <c r="F53" s="85" t="n">
        <v>36.8089</v>
      </c>
      <c r="G53" s="85" t="n">
        <v>38.5652</v>
      </c>
      <c r="H53" s="85" t="n">
        <v>6739.22</v>
      </c>
      <c r="I53" s="85" t="n">
        <v>7.71</v>
      </c>
      <c r="J53" s="67" t="n">
        <f aca="false">H53/3600</f>
        <v>1.87200555555556</v>
      </c>
      <c r="L53" s="84" t="n">
        <v>995.9184</v>
      </c>
      <c r="M53" s="85" t="n">
        <v>33.0347</v>
      </c>
      <c r="N53" s="85" t="n">
        <v>36.8189</v>
      </c>
      <c r="O53" s="85" t="n">
        <v>38.5524</v>
      </c>
      <c r="P53" s="85" t="n">
        <v>6391.87</v>
      </c>
      <c r="Q53" s="85" t="n">
        <v>7.7</v>
      </c>
      <c r="R53" s="67" t="n">
        <f aca="false">P53/3600</f>
        <v>1.77551944444444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56.1408</v>
      </c>
      <c r="E54" s="87" t="n">
        <v>30.1622</v>
      </c>
      <c r="F54" s="87" t="n">
        <v>35.5547</v>
      </c>
      <c r="G54" s="87" t="n">
        <v>37.2514</v>
      </c>
      <c r="H54" s="87" t="n">
        <v>5794.75</v>
      </c>
      <c r="I54" s="87" t="n">
        <v>6.49</v>
      </c>
      <c r="J54" s="73" t="n">
        <f aca="false">H54/3600</f>
        <v>1.60965277777778</v>
      </c>
      <c r="L54" s="86" t="n">
        <v>456.352</v>
      </c>
      <c r="M54" s="87" t="n">
        <v>30.1557</v>
      </c>
      <c r="N54" s="87" t="n">
        <v>35.5608</v>
      </c>
      <c r="O54" s="87" t="n">
        <v>37.2668</v>
      </c>
      <c r="P54" s="87" t="n">
        <v>5602.92</v>
      </c>
      <c r="Q54" s="87" t="n">
        <v>6.3</v>
      </c>
      <c r="R54" s="73" t="n">
        <f aca="false">P54/3600</f>
        <v>1.55636666666667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82" t="n">
        <v>1721.1632</v>
      </c>
      <c r="E55" s="83" t="n">
        <v>40.8781</v>
      </c>
      <c r="F55" s="83" t="n">
        <v>43.4787</v>
      </c>
      <c r="G55" s="83" t="n">
        <v>42.8991</v>
      </c>
      <c r="H55" s="83" t="n">
        <v>3062.5</v>
      </c>
      <c r="I55" s="83" t="n">
        <v>4.43</v>
      </c>
      <c r="J55" s="62" t="n">
        <f aca="false">H55/3600</f>
        <v>0.850694444444444</v>
      </c>
      <c r="L55" s="82" t="n">
        <v>1719.7912</v>
      </c>
      <c r="M55" s="83" t="n">
        <v>40.8702</v>
      </c>
      <c r="N55" s="83" t="n">
        <v>43.4772</v>
      </c>
      <c r="O55" s="83" t="n">
        <v>42.9108</v>
      </c>
      <c r="P55" s="83" t="n">
        <v>3084.71</v>
      </c>
      <c r="Q55" s="83" t="n">
        <v>4.83</v>
      </c>
      <c r="R55" s="62" t="n">
        <f aca="false">P55/3600</f>
        <v>0.856863888888889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53.864</v>
      </c>
      <c r="E56" s="85" t="n">
        <v>36.9874</v>
      </c>
      <c r="F56" s="85" t="n">
        <v>40.6907</v>
      </c>
      <c r="G56" s="85" t="n">
        <v>39.6706</v>
      </c>
      <c r="H56" s="85" t="n">
        <v>2651.13</v>
      </c>
      <c r="I56" s="85" t="n">
        <v>4.1</v>
      </c>
      <c r="J56" s="67" t="n">
        <f aca="false">H56/3600</f>
        <v>0.736425</v>
      </c>
      <c r="L56" s="84" t="n">
        <v>854.2768</v>
      </c>
      <c r="M56" s="85" t="n">
        <v>36.9929</v>
      </c>
      <c r="N56" s="85" t="n">
        <v>40.6782</v>
      </c>
      <c r="O56" s="85" t="n">
        <v>39.6737</v>
      </c>
      <c r="P56" s="85" t="n">
        <v>2514.79</v>
      </c>
      <c r="Q56" s="85" t="n">
        <v>3.7</v>
      </c>
      <c r="R56" s="67" t="n">
        <f aca="false">P56/3600</f>
        <v>0.698552777777778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15.7152</v>
      </c>
      <c r="E57" s="85" t="n">
        <v>33.4927</v>
      </c>
      <c r="F57" s="85" t="n">
        <v>38.5468</v>
      </c>
      <c r="G57" s="85" t="n">
        <v>37.268</v>
      </c>
      <c r="H57" s="85" t="n">
        <v>2326.22</v>
      </c>
      <c r="I57" s="85" t="n">
        <v>3.29</v>
      </c>
      <c r="J57" s="67" t="n">
        <f aca="false">H57/3600</f>
        <v>0.646172222222222</v>
      </c>
      <c r="L57" s="84" t="n">
        <v>415.4776</v>
      </c>
      <c r="M57" s="85" t="n">
        <v>33.4943</v>
      </c>
      <c r="N57" s="85" t="n">
        <v>38.5814</v>
      </c>
      <c r="O57" s="85" t="n">
        <v>37.2562</v>
      </c>
      <c r="P57" s="85" t="n">
        <v>2189.96</v>
      </c>
      <c r="Q57" s="85" t="n">
        <v>3.06</v>
      </c>
      <c r="R57" s="67" t="n">
        <f aca="false">P57/3600</f>
        <v>0.608322222222222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09.9072</v>
      </c>
      <c r="E58" s="87" t="n">
        <v>30.5439</v>
      </c>
      <c r="F58" s="87" t="n">
        <v>37.1902</v>
      </c>
      <c r="G58" s="87" t="n">
        <v>35.6258</v>
      </c>
      <c r="H58" s="87" t="n">
        <v>2057.34</v>
      </c>
      <c r="I58" s="87" t="n">
        <v>2.81</v>
      </c>
      <c r="J58" s="73" t="n">
        <f aca="false">H58/3600</f>
        <v>0.571483333333333</v>
      </c>
      <c r="L58" s="86" t="n">
        <v>209.4984</v>
      </c>
      <c r="M58" s="87" t="n">
        <v>30.5483</v>
      </c>
      <c r="N58" s="87" t="n">
        <v>37.1745</v>
      </c>
      <c r="O58" s="87" t="n">
        <v>35.6379</v>
      </c>
      <c r="P58" s="87" t="n">
        <v>2069.78</v>
      </c>
      <c r="Q58" s="87" t="n">
        <v>2.73</v>
      </c>
      <c r="R58" s="73" t="n">
        <f aca="false">P58/3600</f>
        <v>0.574938888888889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82" t="n">
        <v>2210.1856</v>
      </c>
      <c r="E59" s="83" t="n">
        <v>38.3504</v>
      </c>
      <c r="F59" s="83" t="n">
        <v>42.5557</v>
      </c>
      <c r="G59" s="83" t="n">
        <v>43.5054</v>
      </c>
      <c r="H59" s="83" t="n">
        <v>3471.13</v>
      </c>
      <c r="I59" s="83" t="n">
        <v>6.01</v>
      </c>
      <c r="J59" s="62" t="n">
        <f aca="false">H59/3600</f>
        <v>0.964202777777778</v>
      </c>
      <c r="L59" s="82" t="n">
        <v>2207.9632</v>
      </c>
      <c r="M59" s="83" t="n">
        <v>38.3479</v>
      </c>
      <c r="N59" s="83" t="n">
        <v>42.5533</v>
      </c>
      <c r="O59" s="83" t="n">
        <v>43.503</v>
      </c>
      <c r="P59" s="83" t="n">
        <v>3502.34</v>
      </c>
      <c r="Q59" s="83" t="n">
        <v>5.69</v>
      </c>
      <c r="R59" s="62" t="n">
        <f aca="false">P59/3600</f>
        <v>0.972872222222222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69.1296</v>
      </c>
      <c r="E60" s="85" t="n">
        <v>34.4924</v>
      </c>
      <c r="F60" s="85" t="n">
        <v>40.572</v>
      </c>
      <c r="G60" s="85" t="n">
        <v>41.4159</v>
      </c>
      <c r="H60" s="85" t="n">
        <v>2733.27</v>
      </c>
      <c r="I60" s="85" t="n">
        <v>4.95</v>
      </c>
      <c r="J60" s="67" t="n">
        <f aca="false">H60/3600</f>
        <v>0.759241666666667</v>
      </c>
      <c r="L60" s="84" t="n">
        <v>769.7944</v>
      </c>
      <c r="M60" s="85" t="n">
        <v>34.4946</v>
      </c>
      <c r="N60" s="85" t="n">
        <v>40.5603</v>
      </c>
      <c r="O60" s="85" t="n">
        <v>41.4141</v>
      </c>
      <c r="P60" s="85" t="n">
        <v>2772.86</v>
      </c>
      <c r="Q60" s="85" t="n">
        <v>4.36</v>
      </c>
      <c r="R60" s="67" t="n">
        <f aca="false">P60/3600</f>
        <v>0.770238888888889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307.0656</v>
      </c>
      <c r="E61" s="85" t="n">
        <v>31.3298</v>
      </c>
      <c r="F61" s="85" t="n">
        <v>39.3155</v>
      </c>
      <c r="G61" s="85" t="n">
        <v>40.0691</v>
      </c>
      <c r="H61" s="85" t="n">
        <v>2282.92</v>
      </c>
      <c r="I61" s="85" t="n">
        <v>3.37</v>
      </c>
      <c r="J61" s="67" t="n">
        <f aca="false">H61/3600</f>
        <v>0.634144444444445</v>
      </c>
      <c r="L61" s="84" t="n">
        <v>307.2288</v>
      </c>
      <c r="M61" s="85" t="n">
        <v>31.3209</v>
      </c>
      <c r="N61" s="85" t="n">
        <v>39.1897</v>
      </c>
      <c r="O61" s="85" t="n">
        <v>40.0497</v>
      </c>
      <c r="P61" s="85" t="n">
        <v>2135.03</v>
      </c>
      <c r="Q61" s="85" t="n">
        <v>3.41</v>
      </c>
      <c r="R61" s="67" t="n">
        <f aca="false">P61/3600</f>
        <v>0.593063888888889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6.5128</v>
      </c>
      <c r="E62" s="87" t="n">
        <v>28.2367</v>
      </c>
      <c r="F62" s="87" t="n">
        <v>38.2265</v>
      </c>
      <c r="G62" s="87" t="n">
        <v>38.889</v>
      </c>
      <c r="H62" s="87" t="n">
        <v>1963.3</v>
      </c>
      <c r="I62" s="87" t="n">
        <v>3.1</v>
      </c>
      <c r="J62" s="73" t="n">
        <f aca="false">H62/3600</f>
        <v>0.545361111111111</v>
      </c>
      <c r="L62" s="86" t="n">
        <v>126.08</v>
      </c>
      <c r="M62" s="87" t="n">
        <v>28.2371</v>
      </c>
      <c r="N62" s="87" t="n">
        <v>38.1763</v>
      </c>
      <c r="O62" s="87" t="n">
        <v>39.0421</v>
      </c>
      <c r="P62" s="87" t="n">
        <v>1974.72</v>
      </c>
      <c r="Q62" s="87" t="n">
        <v>3.15</v>
      </c>
      <c r="R62" s="73" t="n">
        <f aca="false">P62/3600</f>
        <v>0.548533333333333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82" t="n">
        <v>1928.7776</v>
      </c>
      <c r="E63" s="83" t="n">
        <v>38.0776</v>
      </c>
      <c r="F63" s="83" t="n">
        <v>40.6987</v>
      </c>
      <c r="G63" s="83" t="n">
        <v>41.3999</v>
      </c>
      <c r="H63" s="83" t="n">
        <v>2904.96</v>
      </c>
      <c r="I63" s="83" t="n">
        <v>5.34</v>
      </c>
      <c r="J63" s="62" t="n">
        <f aca="false">H63/3600</f>
        <v>0.806933333333333</v>
      </c>
      <c r="L63" s="82" t="n">
        <v>1927.1712</v>
      </c>
      <c r="M63" s="83" t="n">
        <v>38.0765</v>
      </c>
      <c r="N63" s="83" t="n">
        <v>40.6902</v>
      </c>
      <c r="O63" s="83" t="n">
        <v>41.3918</v>
      </c>
      <c r="P63" s="83" t="n">
        <v>2965.62</v>
      </c>
      <c r="Q63" s="83" t="n">
        <v>5.08</v>
      </c>
      <c r="R63" s="62" t="n">
        <f aca="false">P63/3600</f>
        <v>0.823783333333333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21.916</v>
      </c>
      <c r="E64" s="85" t="n">
        <v>34.3153</v>
      </c>
      <c r="F64" s="85" t="n">
        <v>37.9817</v>
      </c>
      <c r="G64" s="85" t="n">
        <v>38.556</v>
      </c>
      <c r="H64" s="85" t="n">
        <v>2339.07</v>
      </c>
      <c r="I64" s="85" t="n">
        <v>3.92</v>
      </c>
      <c r="J64" s="67" t="n">
        <f aca="false">H64/3600</f>
        <v>0.649741666666667</v>
      </c>
      <c r="L64" s="84" t="n">
        <v>822.1632</v>
      </c>
      <c r="M64" s="85" t="n">
        <v>34.3099</v>
      </c>
      <c r="N64" s="85" t="n">
        <v>37.9766</v>
      </c>
      <c r="O64" s="85" t="n">
        <v>38.5733</v>
      </c>
      <c r="P64" s="85" t="n">
        <v>2199.28</v>
      </c>
      <c r="Q64" s="85" t="n">
        <v>3.55</v>
      </c>
      <c r="R64" s="67" t="n">
        <f aca="false">P64/3600</f>
        <v>0.610911111111111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2.0584</v>
      </c>
      <c r="E65" s="85" t="n">
        <v>30.8376</v>
      </c>
      <c r="F65" s="85" t="n">
        <v>35.9698</v>
      </c>
      <c r="G65" s="85" t="n">
        <v>36.4964</v>
      </c>
      <c r="H65" s="85" t="n">
        <v>1948.2</v>
      </c>
      <c r="I65" s="85" t="n">
        <v>3</v>
      </c>
      <c r="J65" s="67" t="n">
        <f aca="false">H65/3600</f>
        <v>0.541166666666667</v>
      </c>
      <c r="L65" s="84" t="n">
        <v>352</v>
      </c>
      <c r="M65" s="85" t="n">
        <v>30.8444</v>
      </c>
      <c r="N65" s="85" t="n">
        <v>35.9677</v>
      </c>
      <c r="O65" s="85" t="n">
        <v>36.4944</v>
      </c>
      <c r="P65" s="85" t="n">
        <v>1832.73</v>
      </c>
      <c r="Q65" s="85" t="n">
        <v>3.09</v>
      </c>
      <c r="R65" s="67" t="n">
        <f aca="false">P65/3600</f>
        <v>0.509091666666667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49.2704</v>
      </c>
      <c r="E66" s="87" t="n">
        <v>27.7723</v>
      </c>
      <c r="F66" s="87" t="n">
        <v>34.4765</v>
      </c>
      <c r="G66" s="87" t="n">
        <v>35.0317</v>
      </c>
      <c r="H66" s="87" t="n">
        <v>1693.52</v>
      </c>
      <c r="I66" s="87" t="n">
        <v>2.64</v>
      </c>
      <c r="J66" s="73" t="n">
        <f aca="false">H66/3600</f>
        <v>0.470422222222222</v>
      </c>
      <c r="L66" s="86" t="n">
        <v>149.2992</v>
      </c>
      <c r="M66" s="87" t="n">
        <v>27.767</v>
      </c>
      <c r="N66" s="87" t="n">
        <v>34.534</v>
      </c>
      <c r="O66" s="87" t="n">
        <v>35.0195</v>
      </c>
      <c r="P66" s="87" t="n">
        <v>1699.05</v>
      </c>
      <c r="Q66" s="87" t="n">
        <v>2.54</v>
      </c>
      <c r="R66" s="73" t="n">
        <f aca="false">P66/3600</f>
        <v>0.471958333333333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82" t="n">
        <v>1336.7808</v>
      </c>
      <c r="E67" s="83" t="n">
        <v>39.874</v>
      </c>
      <c r="F67" s="83" t="n">
        <v>41.1858</v>
      </c>
      <c r="G67" s="83" t="n">
        <v>42.2641</v>
      </c>
      <c r="H67" s="83" t="n">
        <v>2197.3</v>
      </c>
      <c r="I67" s="83" t="n">
        <v>3.23</v>
      </c>
      <c r="J67" s="62" t="n">
        <f aca="false">H67/3600</f>
        <v>0.610361111111111</v>
      </c>
      <c r="L67" s="82" t="n">
        <v>1336.2616</v>
      </c>
      <c r="M67" s="83" t="n">
        <v>39.8741</v>
      </c>
      <c r="N67" s="83" t="n">
        <v>41.1851</v>
      </c>
      <c r="O67" s="83" t="n">
        <v>42.2665</v>
      </c>
      <c r="P67" s="83" t="n">
        <v>2197.78</v>
      </c>
      <c r="Q67" s="83" t="n">
        <v>3.32</v>
      </c>
      <c r="R67" s="62" t="n">
        <f aca="false">P67/3600</f>
        <v>0.610494444444445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35.204</v>
      </c>
      <c r="E68" s="85" t="n">
        <v>35.8157</v>
      </c>
      <c r="F68" s="85" t="n">
        <v>38.298</v>
      </c>
      <c r="G68" s="85" t="n">
        <v>39.5283</v>
      </c>
      <c r="H68" s="85" t="n">
        <v>1916.08</v>
      </c>
      <c r="I68" s="85" t="n">
        <v>2.7</v>
      </c>
      <c r="J68" s="67" t="n">
        <f aca="false">H68/3600</f>
        <v>0.532244444444444</v>
      </c>
      <c r="L68" s="84" t="n">
        <v>634.4616</v>
      </c>
      <c r="M68" s="85" t="n">
        <v>35.818</v>
      </c>
      <c r="N68" s="85" t="n">
        <v>38.3026</v>
      </c>
      <c r="O68" s="85" t="n">
        <v>39.543</v>
      </c>
      <c r="P68" s="85" t="n">
        <v>1801.36</v>
      </c>
      <c r="Q68" s="85" t="n">
        <v>2.62</v>
      </c>
      <c r="R68" s="67" t="n">
        <f aca="false">P68/3600</f>
        <v>0.500377777777778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98.224</v>
      </c>
      <c r="E69" s="85" t="n">
        <v>32.2033</v>
      </c>
      <c r="F69" s="85" t="n">
        <v>36.2535</v>
      </c>
      <c r="G69" s="85" t="n">
        <v>37.4455</v>
      </c>
      <c r="H69" s="85" t="n">
        <v>1645.52</v>
      </c>
      <c r="I69" s="85" t="n">
        <v>2.24</v>
      </c>
      <c r="J69" s="67" t="n">
        <f aca="false">H69/3600</f>
        <v>0.457088888888889</v>
      </c>
      <c r="L69" s="84" t="n">
        <v>298.4216</v>
      </c>
      <c r="M69" s="85" t="n">
        <v>32.2124</v>
      </c>
      <c r="N69" s="85" t="n">
        <v>36.2642</v>
      </c>
      <c r="O69" s="85" t="n">
        <v>37.4431</v>
      </c>
      <c r="P69" s="85" t="n">
        <v>1447.24</v>
      </c>
      <c r="Q69" s="85" t="n">
        <v>2.23</v>
      </c>
      <c r="R69" s="67" t="n">
        <f aca="false">P69/3600</f>
        <v>0.402011111111111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3.0488</v>
      </c>
      <c r="E70" s="87" t="n">
        <v>29.3292</v>
      </c>
      <c r="F70" s="87" t="n">
        <v>34.877</v>
      </c>
      <c r="G70" s="87" t="n">
        <v>35.9501</v>
      </c>
      <c r="H70" s="87" t="n">
        <v>1399.52</v>
      </c>
      <c r="I70" s="87" t="n">
        <v>2</v>
      </c>
      <c r="J70" s="73" t="n">
        <f aca="false">H70/3600</f>
        <v>0.388755555555556</v>
      </c>
      <c r="L70" s="86" t="n">
        <v>143.5384</v>
      </c>
      <c r="M70" s="87" t="n">
        <v>29.3373</v>
      </c>
      <c r="N70" s="87" t="n">
        <v>34.8556</v>
      </c>
      <c r="O70" s="87" t="n">
        <v>35.9316</v>
      </c>
      <c r="P70" s="87" t="n">
        <v>1348.56</v>
      </c>
      <c r="Q70" s="87" t="n">
        <v>1.91</v>
      </c>
      <c r="R70" s="73" t="n">
        <f aca="false">P70/3600</f>
        <v>0.3746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225.256</v>
      </c>
      <c r="E71" s="83" t="n">
        <v>42.5316</v>
      </c>
      <c r="F71" s="83" t="n">
        <v>46.2976</v>
      </c>
      <c r="G71" s="83" t="n">
        <v>47.5767</v>
      </c>
      <c r="H71" s="83" t="n">
        <v>19020.21</v>
      </c>
      <c r="I71" s="83" t="n">
        <v>20.27</v>
      </c>
      <c r="J71" s="62" t="n">
        <f aca="false">H71/3600</f>
        <v>5.28339166666667</v>
      </c>
      <c r="L71" s="82" t="n">
        <v>2226.3992</v>
      </c>
      <c r="M71" s="83" t="n">
        <v>42.5286</v>
      </c>
      <c r="N71" s="83" t="n">
        <v>46.3148</v>
      </c>
      <c r="O71" s="83" t="n">
        <v>47.5495</v>
      </c>
      <c r="P71" s="83" t="n">
        <v>19428.6</v>
      </c>
      <c r="Q71" s="83" t="n">
        <v>19.99</v>
      </c>
      <c r="R71" s="62" t="n">
        <f aca="false">P71/3600</f>
        <v>5.39683333333333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866.7984</v>
      </c>
      <c r="E72" s="85" t="n">
        <v>40.2231</v>
      </c>
      <c r="F72" s="85" t="n">
        <v>44.2678</v>
      </c>
      <c r="G72" s="85" t="n">
        <v>45.5459</v>
      </c>
      <c r="H72" s="85" t="n">
        <v>16844.73</v>
      </c>
      <c r="I72" s="85" t="n">
        <v>15.36</v>
      </c>
      <c r="J72" s="67" t="n">
        <f aca="false">H72/3600</f>
        <v>4.67909166666667</v>
      </c>
      <c r="L72" s="84" t="n">
        <v>865.9464</v>
      </c>
      <c r="M72" s="85" t="n">
        <v>40.2232</v>
      </c>
      <c r="N72" s="85" t="n">
        <v>44.2745</v>
      </c>
      <c r="O72" s="85" t="n">
        <v>45.5</v>
      </c>
      <c r="P72" s="85" t="n">
        <v>17316.99</v>
      </c>
      <c r="Q72" s="85" t="n">
        <v>15.33</v>
      </c>
      <c r="R72" s="67" t="n">
        <f aca="false">P72/3600</f>
        <v>4.810275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23.7592</v>
      </c>
      <c r="E73" s="85" t="n">
        <v>37.5597</v>
      </c>
      <c r="F73" s="85" t="n">
        <v>42.3874</v>
      </c>
      <c r="G73" s="85" t="n">
        <v>43.6584</v>
      </c>
      <c r="H73" s="85" t="n">
        <v>15866.5</v>
      </c>
      <c r="I73" s="85" t="n">
        <v>14.12</v>
      </c>
      <c r="J73" s="67" t="n">
        <f aca="false">H73/3600</f>
        <v>4.40736111111111</v>
      </c>
      <c r="L73" s="84" t="n">
        <v>424.0568</v>
      </c>
      <c r="M73" s="85" t="n">
        <v>37.5576</v>
      </c>
      <c r="N73" s="85" t="n">
        <v>42.4148</v>
      </c>
      <c r="O73" s="85" t="n">
        <v>43.6145</v>
      </c>
      <c r="P73" s="85" t="n">
        <v>16435.62</v>
      </c>
      <c r="Q73" s="85" t="n">
        <v>13.53</v>
      </c>
      <c r="R73" s="67" t="n">
        <f aca="false">P73/3600</f>
        <v>4.56545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0.4392</v>
      </c>
      <c r="E74" s="87" t="n">
        <v>34.6091</v>
      </c>
      <c r="F74" s="87" t="n">
        <v>41.1491</v>
      </c>
      <c r="G74" s="87" t="n">
        <v>42.2357</v>
      </c>
      <c r="H74" s="87" t="n">
        <v>15185.27</v>
      </c>
      <c r="I74" s="87" t="n">
        <v>12.24</v>
      </c>
      <c r="J74" s="73" t="n">
        <f aca="false">H74/3600</f>
        <v>4.21813055555556</v>
      </c>
      <c r="L74" s="86" t="n">
        <v>220.8768</v>
      </c>
      <c r="M74" s="87" t="n">
        <v>34.6066</v>
      </c>
      <c r="N74" s="87" t="n">
        <v>41.1574</v>
      </c>
      <c r="O74" s="87" t="n">
        <v>42.278</v>
      </c>
      <c r="P74" s="87" t="n">
        <v>14416.66</v>
      </c>
      <c r="Q74" s="87" t="n">
        <v>12.62</v>
      </c>
      <c r="R74" s="73" t="n">
        <f aca="false">P74/3600</f>
        <v>4.00462777777778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506.1864</v>
      </c>
      <c r="E75" s="83" t="n">
        <v>42.962</v>
      </c>
      <c r="F75" s="83" t="n">
        <v>47.8604</v>
      </c>
      <c r="G75" s="83" t="n">
        <v>48.4492</v>
      </c>
      <c r="H75" s="83" t="n">
        <v>18309.17</v>
      </c>
      <c r="I75" s="83" t="n">
        <v>20.63</v>
      </c>
      <c r="J75" s="62" t="n">
        <f aca="false">H75/3600</f>
        <v>5.08588055555556</v>
      </c>
      <c r="L75" s="82" t="n">
        <v>1505.9152</v>
      </c>
      <c r="M75" s="83" t="n">
        <v>42.9577</v>
      </c>
      <c r="N75" s="83" t="n">
        <v>47.877</v>
      </c>
      <c r="O75" s="83" t="n">
        <v>48.4689</v>
      </c>
      <c r="P75" s="83" t="n">
        <v>18813.64</v>
      </c>
      <c r="Q75" s="83" t="n">
        <v>19.76</v>
      </c>
      <c r="R75" s="62" t="n">
        <f aca="false">P75/3600</f>
        <v>5.22601111111111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19.056</v>
      </c>
      <c r="E76" s="85" t="n">
        <v>41.1415</v>
      </c>
      <c r="F76" s="85" t="n">
        <v>46.1477</v>
      </c>
      <c r="G76" s="85" t="n">
        <v>46.7977</v>
      </c>
      <c r="H76" s="85" t="n">
        <v>16095.29</v>
      </c>
      <c r="I76" s="85" t="n">
        <v>17.02</v>
      </c>
      <c r="J76" s="67" t="n">
        <f aca="false">H76/3600</f>
        <v>4.47091388888889</v>
      </c>
      <c r="L76" s="84" t="n">
        <v>418.3688</v>
      </c>
      <c r="M76" s="85" t="n">
        <v>41.1454</v>
      </c>
      <c r="N76" s="85" t="n">
        <v>46.1524</v>
      </c>
      <c r="O76" s="85" t="n">
        <v>46.7739</v>
      </c>
      <c r="P76" s="85" t="n">
        <v>15356.92</v>
      </c>
      <c r="Q76" s="85" t="n">
        <v>15.31</v>
      </c>
      <c r="R76" s="67" t="n">
        <f aca="false">P76/3600</f>
        <v>4.26581111111111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85.824</v>
      </c>
      <c r="E77" s="85" t="n">
        <v>38.9961</v>
      </c>
      <c r="F77" s="85" t="n">
        <v>44.5368</v>
      </c>
      <c r="G77" s="85" t="n">
        <v>45.1167</v>
      </c>
      <c r="H77" s="85" t="n">
        <v>15297.98</v>
      </c>
      <c r="I77" s="85" t="n">
        <v>16.69</v>
      </c>
      <c r="J77" s="67" t="n">
        <f aca="false">H77/3600</f>
        <v>4.24943888888889</v>
      </c>
      <c r="L77" s="84" t="n">
        <v>185.5088</v>
      </c>
      <c r="M77" s="85" t="n">
        <v>38.9769</v>
      </c>
      <c r="N77" s="85" t="n">
        <v>44.4915</v>
      </c>
      <c r="O77" s="85" t="n">
        <v>44.9921</v>
      </c>
      <c r="P77" s="85" t="n">
        <v>14754.9</v>
      </c>
      <c r="Q77" s="85" t="n">
        <v>14.23</v>
      </c>
      <c r="R77" s="67" t="n">
        <f aca="false">P77/3600</f>
        <v>4.09858333333333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97.1728</v>
      </c>
      <c r="E78" s="87" t="n">
        <v>36.4921</v>
      </c>
      <c r="F78" s="87" t="n">
        <v>43.153</v>
      </c>
      <c r="G78" s="87" t="n">
        <v>43.5897</v>
      </c>
      <c r="H78" s="87" t="n">
        <v>14720.64</v>
      </c>
      <c r="I78" s="87" t="n">
        <v>13.86</v>
      </c>
      <c r="J78" s="73" t="n">
        <f aca="false">H78/3600</f>
        <v>4.08906666666667</v>
      </c>
      <c r="L78" s="86" t="n">
        <v>97.1368</v>
      </c>
      <c r="M78" s="87" t="n">
        <v>36.4664</v>
      </c>
      <c r="N78" s="87" t="n">
        <v>43.1788</v>
      </c>
      <c r="O78" s="87" t="n">
        <v>43.6711</v>
      </c>
      <c r="P78" s="87" t="n">
        <v>15397.61</v>
      </c>
      <c r="Q78" s="87" t="n">
        <v>14.08</v>
      </c>
      <c r="R78" s="73" t="n">
        <f aca="false">P78/3600</f>
        <v>4.27711388888889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1966.8696</v>
      </c>
      <c r="E79" s="83" t="n">
        <v>43.2172</v>
      </c>
      <c r="F79" s="83" t="n">
        <v>47.0792</v>
      </c>
      <c r="G79" s="83" t="n">
        <v>48.0013</v>
      </c>
      <c r="H79" s="83" t="n">
        <v>19903.17</v>
      </c>
      <c r="I79" s="83" t="n">
        <v>23.37</v>
      </c>
      <c r="J79" s="62" t="n">
        <f aca="false">H79/3600</f>
        <v>5.52865833333333</v>
      </c>
      <c r="L79" s="82" t="n">
        <v>1963.8296</v>
      </c>
      <c r="M79" s="83" t="n">
        <v>43.2143</v>
      </c>
      <c r="N79" s="83" t="n">
        <v>47.0839</v>
      </c>
      <c r="O79" s="83" t="n">
        <v>48.0068</v>
      </c>
      <c r="P79" s="83" t="n">
        <v>18895.39</v>
      </c>
      <c r="Q79" s="83" t="n">
        <v>21.91</v>
      </c>
      <c r="R79" s="62" t="n">
        <f aca="false">P79/3600</f>
        <v>5.24871944444444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697.6208</v>
      </c>
      <c r="E80" s="85" t="n">
        <v>41.0795</v>
      </c>
      <c r="F80" s="85" t="n">
        <v>45.2277</v>
      </c>
      <c r="G80" s="85" t="n">
        <v>46.1027</v>
      </c>
      <c r="H80" s="85" t="n">
        <v>17594.96</v>
      </c>
      <c r="I80" s="85" t="n">
        <v>20.22</v>
      </c>
      <c r="J80" s="67" t="n">
        <f aca="false">H80/3600</f>
        <v>4.88748888888889</v>
      </c>
      <c r="L80" s="84" t="n">
        <v>697.1904</v>
      </c>
      <c r="M80" s="85" t="n">
        <v>41.0775</v>
      </c>
      <c r="N80" s="85" t="n">
        <v>45.2359</v>
      </c>
      <c r="O80" s="85" t="n">
        <v>46.1165</v>
      </c>
      <c r="P80" s="85" t="n">
        <v>16872.63</v>
      </c>
      <c r="Q80" s="85" t="n">
        <v>18.09</v>
      </c>
      <c r="R80" s="67" t="n">
        <f aca="false">P80/3600</f>
        <v>4.68684166666667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15.256</v>
      </c>
      <c r="E81" s="85" t="n">
        <v>38.6328</v>
      </c>
      <c r="F81" s="85" t="n">
        <v>43.3926</v>
      </c>
      <c r="G81" s="85" t="n">
        <v>44.3549</v>
      </c>
      <c r="H81" s="85" t="n">
        <v>16398.16</v>
      </c>
      <c r="I81" s="85" t="n">
        <v>16.53</v>
      </c>
      <c r="J81" s="67" t="n">
        <f aca="false">H81/3600</f>
        <v>4.55504444444444</v>
      </c>
      <c r="L81" s="84" t="n">
        <v>315.6264</v>
      </c>
      <c r="M81" s="85" t="n">
        <v>38.6498</v>
      </c>
      <c r="N81" s="85" t="n">
        <v>43.3745</v>
      </c>
      <c r="O81" s="85" t="n">
        <v>44.3707</v>
      </c>
      <c r="P81" s="85" t="n">
        <v>17175.97</v>
      </c>
      <c r="Q81" s="85" t="n">
        <v>15.75</v>
      </c>
      <c r="R81" s="67" t="n">
        <f aca="false">P81/3600</f>
        <v>4.77110277777778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2.0744</v>
      </c>
      <c r="E82" s="87" t="n">
        <v>35.9216</v>
      </c>
      <c r="F82" s="87" t="n">
        <v>42.1328</v>
      </c>
      <c r="G82" s="87" t="n">
        <v>43.0153</v>
      </c>
      <c r="H82" s="87" t="n">
        <v>15882.29</v>
      </c>
      <c r="I82" s="87" t="n">
        <v>15.23</v>
      </c>
      <c r="J82" s="73" t="n">
        <f aca="false">H82/3600</f>
        <v>4.41174722222222</v>
      </c>
      <c r="L82" s="86" t="n">
        <v>161.8944</v>
      </c>
      <c r="M82" s="87" t="n">
        <v>35.9274</v>
      </c>
      <c r="N82" s="87" t="n">
        <v>42.0739</v>
      </c>
      <c r="O82" s="87" t="n">
        <v>43.0095</v>
      </c>
      <c r="P82" s="87" t="n">
        <v>14964.75</v>
      </c>
      <c r="Q82" s="87" t="n">
        <v>15.43</v>
      </c>
      <c r="R82" s="73" t="n">
        <f aca="false">P82/3600</f>
        <v>4.156875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9</v>
      </c>
      <c r="C83" s="80" t="n">
        <v>22</v>
      </c>
      <c r="D83" s="82" t="n">
        <v>3877.32</v>
      </c>
      <c r="E83" s="83" t="n">
        <v>40.3722</v>
      </c>
      <c r="F83" s="83" t="n">
        <v>42.4988</v>
      </c>
      <c r="G83" s="83" t="n">
        <v>43.036</v>
      </c>
      <c r="H83" s="83" t="n">
        <v>11338.44</v>
      </c>
      <c r="I83" s="83" t="n">
        <v>14.61</v>
      </c>
      <c r="J83" s="62" t="n">
        <f aca="false">H83/3600</f>
        <v>3.14956666666667</v>
      </c>
      <c r="L83" s="82" t="n">
        <v>3874.828</v>
      </c>
      <c r="M83" s="83" t="n">
        <v>40.3618</v>
      </c>
      <c r="N83" s="83" t="n">
        <v>42.5174</v>
      </c>
      <c r="O83" s="83" t="n">
        <v>43.0493</v>
      </c>
      <c r="P83" s="83" t="n">
        <v>10659.58</v>
      </c>
      <c r="Q83" s="83" t="n">
        <v>14.88</v>
      </c>
      <c r="R83" s="62" t="n">
        <f aca="false">P83/3600</f>
        <v>2.96099444444444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22.964</v>
      </c>
      <c r="E84" s="85" t="n">
        <v>37.0344</v>
      </c>
      <c r="F84" s="85" t="n">
        <v>39.6784</v>
      </c>
      <c r="G84" s="85" t="n">
        <v>40.0531</v>
      </c>
      <c r="H84" s="85" t="n">
        <v>9634.26</v>
      </c>
      <c r="I84" s="85" t="n">
        <v>12.02</v>
      </c>
      <c r="J84" s="67" t="n">
        <f aca="false">H84/3600</f>
        <v>2.67618333333333</v>
      </c>
      <c r="L84" s="84" t="n">
        <v>1823.6192</v>
      </c>
      <c r="M84" s="85" t="n">
        <v>37.0381</v>
      </c>
      <c r="N84" s="85" t="n">
        <v>39.6577</v>
      </c>
      <c r="O84" s="85" t="n">
        <v>40.0264</v>
      </c>
      <c r="P84" s="85" t="n">
        <v>9210.57</v>
      </c>
      <c r="Q84" s="85" t="n">
        <v>11.5</v>
      </c>
      <c r="R84" s="67" t="n">
        <f aca="false">P84/3600</f>
        <v>2.55849166666667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80.5088</v>
      </c>
      <c r="E85" s="85" t="n">
        <v>34.0046</v>
      </c>
      <c r="F85" s="85" t="n">
        <v>37.3635</v>
      </c>
      <c r="G85" s="85" t="n">
        <v>37.6348</v>
      </c>
      <c r="H85" s="85" t="n">
        <v>8354.92</v>
      </c>
      <c r="I85" s="85" t="n">
        <v>9.91</v>
      </c>
      <c r="J85" s="67" t="n">
        <f aca="false">H85/3600</f>
        <v>2.32081111111111</v>
      </c>
      <c r="L85" s="84" t="n">
        <v>880.504</v>
      </c>
      <c r="M85" s="85" t="n">
        <v>34.0007</v>
      </c>
      <c r="N85" s="85" t="n">
        <v>37.3696</v>
      </c>
      <c r="O85" s="85" t="n">
        <v>37.6966</v>
      </c>
      <c r="P85" s="85" t="n">
        <v>8170.12</v>
      </c>
      <c r="Q85" s="85" t="n">
        <v>9.3</v>
      </c>
      <c r="R85" s="67" t="n">
        <f aca="false">P85/3600</f>
        <v>2.26947777777778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56.9424</v>
      </c>
      <c r="E86" s="87" t="n">
        <v>31.3116</v>
      </c>
      <c r="F86" s="87" t="n">
        <v>35.7617</v>
      </c>
      <c r="G86" s="87" t="n">
        <v>35.9621</v>
      </c>
      <c r="H86" s="87" t="n">
        <v>7416.28</v>
      </c>
      <c r="I86" s="87" t="n">
        <v>8.38</v>
      </c>
      <c r="J86" s="73" t="n">
        <f aca="false">H86/3600</f>
        <v>2.06007777777778</v>
      </c>
      <c r="L86" s="86" t="n">
        <v>456.6096</v>
      </c>
      <c r="M86" s="87" t="n">
        <v>31.3083</v>
      </c>
      <c r="N86" s="87" t="n">
        <v>35.7815</v>
      </c>
      <c r="O86" s="87" t="n">
        <v>35.9877</v>
      </c>
      <c r="P86" s="87" t="n">
        <v>7104.75</v>
      </c>
      <c r="Q86" s="87" t="n">
        <v>8.15</v>
      </c>
      <c r="R86" s="73" t="n">
        <f aca="false">P86/3600</f>
        <v>1.97354166666667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5</v>
      </c>
      <c r="C87" s="80" t="n">
        <v>22</v>
      </c>
      <c r="D87" s="82" t="n">
        <v>5344.2542</v>
      </c>
      <c r="E87" s="83" t="n">
        <v>42.8754</v>
      </c>
      <c r="F87" s="83" t="n">
        <v>45.5254</v>
      </c>
      <c r="G87" s="83" t="n">
        <v>45.8022</v>
      </c>
      <c r="H87" s="83" t="n">
        <v>24741.18</v>
      </c>
      <c r="I87" s="83" t="n">
        <v>26.58</v>
      </c>
      <c r="J87" s="62" t="n">
        <f aca="false">H87/3600</f>
        <v>6.87255</v>
      </c>
      <c r="L87" s="82" t="n">
        <v>5342.6731</v>
      </c>
      <c r="M87" s="83" t="n">
        <v>42.8726</v>
      </c>
      <c r="N87" s="83" t="n">
        <v>45.5146</v>
      </c>
      <c r="O87" s="83" t="n">
        <v>45.7786</v>
      </c>
      <c r="P87" s="83" t="n">
        <v>23772.33</v>
      </c>
      <c r="Q87" s="83" t="n">
        <v>26.38</v>
      </c>
      <c r="R87" s="62" t="n">
        <f aca="false">P87/3600</f>
        <v>6.603425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617.9296</v>
      </c>
      <c r="E88" s="85" t="n">
        <v>38.9789</v>
      </c>
      <c r="F88" s="85" t="n">
        <v>42.5541</v>
      </c>
      <c r="G88" s="85" t="n">
        <v>42.6869</v>
      </c>
      <c r="H88" s="85" t="n">
        <v>21059.02</v>
      </c>
      <c r="I88" s="85" t="n">
        <v>23.13</v>
      </c>
      <c r="J88" s="67" t="n">
        <f aca="false">H88/3600</f>
        <v>5.84972777777778</v>
      </c>
      <c r="L88" s="84" t="n">
        <v>2617.4419</v>
      </c>
      <c r="M88" s="85" t="n">
        <v>38.9756</v>
      </c>
      <c r="N88" s="85" t="n">
        <v>42.5155</v>
      </c>
      <c r="O88" s="85" t="n">
        <v>42.6747</v>
      </c>
      <c r="P88" s="85" t="n">
        <v>20002.01</v>
      </c>
      <c r="Q88" s="85" t="n">
        <v>22.8</v>
      </c>
      <c r="R88" s="67" t="n">
        <f aca="false">P88/3600</f>
        <v>5.55611388888889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270.6027</v>
      </c>
      <c r="E89" s="85" t="n">
        <v>35.2983</v>
      </c>
      <c r="F89" s="85" t="n">
        <v>40.2422</v>
      </c>
      <c r="G89" s="85" t="n">
        <v>40.1808</v>
      </c>
      <c r="H89" s="85" t="n">
        <v>17760.52</v>
      </c>
      <c r="I89" s="85" t="n">
        <v>20.08</v>
      </c>
      <c r="J89" s="67" t="n">
        <f aca="false">H89/3600</f>
        <v>4.93347777777778</v>
      </c>
      <c r="L89" s="84" t="n">
        <v>1269.2736</v>
      </c>
      <c r="M89" s="85" t="n">
        <v>35.2925</v>
      </c>
      <c r="N89" s="85" t="n">
        <v>40.2266</v>
      </c>
      <c r="O89" s="85" t="n">
        <v>40.1936</v>
      </c>
      <c r="P89" s="85" t="n">
        <v>18451.41</v>
      </c>
      <c r="Q89" s="85" t="n">
        <v>18.98</v>
      </c>
      <c r="R89" s="67" t="n">
        <f aca="false">P89/3600</f>
        <v>5.12539166666667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12.0504</v>
      </c>
      <c r="E90" s="87" t="n">
        <v>31.9728</v>
      </c>
      <c r="F90" s="87" t="n">
        <v>38.7467</v>
      </c>
      <c r="G90" s="87" t="n">
        <v>38.4235</v>
      </c>
      <c r="H90" s="87" t="n">
        <v>15419.11</v>
      </c>
      <c r="I90" s="87" t="n">
        <v>17.29</v>
      </c>
      <c r="J90" s="73" t="n">
        <f aca="false">H90/3600</f>
        <v>4.28308611111111</v>
      </c>
      <c r="L90" s="86" t="n">
        <v>612.0365</v>
      </c>
      <c r="M90" s="87" t="n">
        <v>31.9768</v>
      </c>
      <c r="N90" s="87" t="n">
        <v>38.7199</v>
      </c>
      <c r="O90" s="87" t="n">
        <v>38.4187</v>
      </c>
      <c r="P90" s="87" t="n">
        <v>14730.56</v>
      </c>
      <c r="Q90" s="87" t="n">
        <v>15.77</v>
      </c>
      <c r="R90" s="73" t="n">
        <f aca="false">P90/3600</f>
        <v>4.09182222222222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3</v>
      </c>
      <c r="C91" s="80" t="n">
        <v>22</v>
      </c>
      <c r="D91" s="82" t="n">
        <v>323.7864</v>
      </c>
      <c r="E91" s="83" t="n">
        <v>46.5794</v>
      </c>
      <c r="F91" s="83" t="n">
        <v>45.209</v>
      </c>
      <c r="G91" s="83" t="n">
        <v>45.2194</v>
      </c>
      <c r="H91" s="83" t="n">
        <v>7389.54</v>
      </c>
      <c r="I91" s="83" t="n">
        <v>5.66</v>
      </c>
      <c r="J91" s="62" t="n">
        <f aca="false">H91/3600</f>
        <v>2.05265</v>
      </c>
      <c r="L91" s="82" t="n">
        <v>323.4568</v>
      </c>
      <c r="M91" s="83" t="n">
        <v>46.5858</v>
      </c>
      <c r="N91" s="83" t="n">
        <v>45.2308</v>
      </c>
      <c r="O91" s="83" t="n">
        <v>45.1635</v>
      </c>
      <c r="P91" s="83" t="n">
        <v>6983.96</v>
      </c>
      <c r="Q91" s="83" t="n">
        <v>5.64</v>
      </c>
      <c r="R91" s="62" t="n">
        <f aca="false">P91/3600</f>
        <v>1.93998888888889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36.4288</v>
      </c>
      <c r="E92" s="85" t="n">
        <v>42.4525</v>
      </c>
      <c r="F92" s="85" t="n">
        <v>41.1345</v>
      </c>
      <c r="G92" s="85" t="n">
        <v>41.0867</v>
      </c>
      <c r="H92" s="85" t="n">
        <v>7370.32</v>
      </c>
      <c r="I92" s="85" t="n">
        <v>5.52</v>
      </c>
      <c r="J92" s="67" t="n">
        <f aca="false">H92/3600</f>
        <v>2.04731111111111</v>
      </c>
      <c r="L92" s="84" t="n">
        <v>239.04</v>
      </c>
      <c r="M92" s="85" t="n">
        <v>42.4432</v>
      </c>
      <c r="N92" s="85" t="n">
        <v>41.1142</v>
      </c>
      <c r="O92" s="85" t="n">
        <v>41.0837</v>
      </c>
      <c r="P92" s="85" t="n">
        <v>7052.51</v>
      </c>
      <c r="Q92" s="85" t="n">
        <v>5.53</v>
      </c>
      <c r="R92" s="67" t="n">
        <f aca="false">P92/3600</f>
        <v>1.95903055555556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76.3608</v>
      </c>
      <c r="E93" s="85" t="n">
        <v>37.9136</v>
      </c>
      <c r="F93" s="85" t="n">
        <v>38.8546</v>
      </c>
      <c r="G93" s="85" t="n">
        <v>38.8486</v>
      </c>
      <c r="H93" s="85" t="n">
        <v>7242.17</v>
      </c>
      <c r="I93" s="85" t="n">
        <v>5.66</v>
      </c>
      <c r="J93" s="67" t="n">
        <f aca="false">H93/3600</f>
        <v>2.01171388888889</v>
      </c>
      <c r="L93" s="84" t="n">
        <v>177.3048</v>
      </c>
      <c r="M93" s="85" t="n">
        <v>37.9214</v>
      </c>
      <c r="N93" s="85" t="n">
        <v>38.8625</v>
      </c>
      <c r="O93" s="85" t="n">
        <v>38.8143</v>
      </c>
      <c r="P93" s="85" t="n">
        <v>6872.99</v>
      </c>
      <c r="Q93" s="85" t="n">
        <v>5.36</v>
      </c>
      <c r="R93" s="67" t="n">
        <f aca="false">P93/3600</f>
        <v>1.90916388888889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29.588</v>
      </c>
      <c r="E94" s="87" t="n">
        <v>33.0615</v>
      </c>
      <c r="F94" s="87" t="n">
        <v>37.7325</v>
      </c>
      <c r="G94" s="87" t="n">
        <v>37.3076</v>
      </c>
      <c r="H94" s="87" t="n">
        <v>7136.39</v>
      </c>
      <c r="I94" s="87" t="n">
        <v>5.52</v>
      </c>
      <c r="J94" s="73" t="n">
        <f aca="false">H94/3600</f>
        <v>1.98233055555556</v>
      </c>
      <c r="L94" s="86" t="n">
        <v>129.66</v>
      </c>
      <c r="M94" s="87" t="n">
        <v>33.0884</v>
      </c>
      <c r="N94" s="87" t="n">
        <v>37.6333</v>
      </c>
      <c r="O94" s="87" t="n">
        <v>37.3173</v>
      </c>
      <c r="P94" s="87" t="n">
        <v>6676.7</v>
      </c>
      <c r="Q94" s="87" t="n">
        <v>5.31</v>
      </c>
      <c r="R94" s="73" t="n">
        <f aca="false">P94/3600</f>
        <v>1.85463888888889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4</v>
      </c>
      <c r="C95" s="80" t="n">
        <v>22</v>
      </c>
      <c r="D95" s="82" t="n">
        <v>679.8704</v>
      </c>
      <c r="E95" s="83" t="n">
        <v>48.8253</v>
      </c>
      <c r="F95" s="83" t="n">
        <v>51.769</v>
      </c>
      <c r="G95" s="83" t="n">
        <v>52.8669</v>
      </c>
      <c r="H95" s="83" t="n">
        <v>15060.03</v>
      </c>
      <c r="I95" s="83" t="n">
        <v>13.99</v>
      </c>
      <c r="J95" s="62" t="n">
        <f aca="false">H95/3600</f>
        <v>4.18334166666667</v>
      </c>
      <c r="L95" s="82" t="n">
        <v>678.8115</v>
      </c>
      <c r="M95" s="83" t="n">
        <v>48.8256</v>
      </c>
      <c r="N95" s="83" t="n">
        <v>51.7607</v>
      </c>
      <c r="O95" s="83" t="n">
        <v>52.886</v>
      </c>
      <c r="P95" s="83" t="n">
        <v>14327.04</v>
      </c>
      <c r="Q95" s="83" t="n">
        <v>13.41</v>
      </c>
      <c r="R95" s="62" t="n">
        <f aca="false">P95/3600</f>
        <v>3.97973333333333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01.5942</v>
      </c>
      <c r="E96" s="85" t="n">
        <v>45.0375</v>
      </c>
      <c r="F96" s="85" t="n">
        <v>48.4027</v>
      </c>
      <c r="G96" s="85" t="n">
        <v>49.6197</v>
      </c>
      <c r="H96" s="85" t="n">
        <v>14487.17</v>
      </c>
      <c r="I96" s="85" t="n">
        <v>12.93</v>
      </c>
      <c r="J96" s="67" t="n">
        <f aca="false">H96/3600</f>
        <v>4.02421388888889</v>
      </c>
      <c r="L96" s="84" t="n">
        <v>400.8384</v>
      </c>
      <c r="M96" s="85" t="n">
        <v>45.0202</v>
      </c>
      <c r="N96" s="85" t="n">
        <v>48.4124</v>
      </c>
      <c r="O96" s="85" t="n">
        <v>49.7364</v>
      </c>
      <c r="P96" s="85" t="n">
        <v>13761.61</v>
      </c>
      <c r="Q96" s="85" t="n">
        <v>13.41</v>
      </c>
      <c r="R96" s="67" t="n">
        <f aca="false">P96/3600</f>
        <v>3.82266944444444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39.5296</v>
      </c>
      <c r="E97" s="85" t="n">
        <v>41.2195</v>
      </c>
      <c r="F97" s="85" t="n">
        <v>45.5617</v>
      </c>
      <c r="G97" s="85" t="n">
        <v>46.9199</v>
      </c>
      <c r="H97" s="85" t="n">
        <v>13979.86</v>
      </c>
      <c r="I97" s="85" t="n">
        <v>12.34</v>
      </c>
      <c r="J97" s="67" t="n">
        <f aca="false">H97/3600</f>
        <v>3.88329444444444</v>
      </c>
      <c r="L97" s="84" t="n">
        <v>239.5501</v>
      </c>
      <c r="M97" s="85" t="n">
        <v>41.2228</v>
      </c>
      <c r="N97" s="85" t="n">
        <v>45.6246</v>
      </c>
      <c r="O97" s="85" t="n">
        <v>47.0723</v>
      </c>
      <c r="P97" s="85" t="n">
        <v>13542.44</v>
      </c>
      <c r="Q97" s="85" t="n">
        <v>11.46</v>
      </c>
      <c r="R97" s="67" t="n">
        <f aca="false">P97/3600</f>
        <v>3.76178888888889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48.9296</v>
      </c>
      <c r="E98" s="87" t="n">
        <v>37.3597</v>
      </c>
      <c r="F98" s="87" t="n">
        <v>43.524</v>
      </c>
      <c r="G98" s="87" t="n">
        <v>45.1323</v>
      </c>
      <c r="H98" s="87" t="n">
        <v>13626.39</v>
      </c>
      <c r="I98" s="87" t="n">
        <v>11.6</v>
      </c>
      <c r="J98" s="73" t="n">
        <f aca="false">H98/3600</f>
        <v>3.78510833333333</v>
      </c>
      <c r="L98" s="86" t="n">
        <v>150.1626</v>
      </c>
      <c r="M98" s="87" t="n">
        <v>37.3254</v>
      </c>
      <c r="N98" s="87" t="n">
        <v>43.5245</v>
      </c>
      <c r="O98" s="87" t="n">
        <v>45.0493</v>
      </c>
      <c r="P98" s="87" t="n">
        <v>12991.82</v>
      </c>
      <c r="Q98" s="87" t="n">
        <v>11.54</v>
      </c>
      <c r="R98" s="73" t="n">
        <f aca="false">P98/3600</f>
        <v>3.60883888888889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3.1795298664572</v>
      </c>
      <c r="J106" s="88" t="n">
        <f aca="false">GEOMEAN(J3:J98)</f>
        <v>3.06928981540275</v>
      </c>
      <c r="Q106" s="88" t="n">
        <f aca="false">GEOMEAN(Q3:Q98)</f>
        <v>12.8418593960113</v>
      </c>
      <c r="R106" s="88" t="n">
        <f aca="false">GEOMEAN(R3:R98)</f>
        <v>2.99219482966455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74379171801464</v>
      </c>
      <c r="R107" s="89" t="n">
        <f aca="false">R106/J106</f>
        <v>0.974881816193664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445922222222222</v>
      </c>
      <c r="J108" s="88" t="n">
        <f aca="false">SUM(J3:J98)</f>
        <v>376.149786111111</v>
      </c>
      <c r="Q108" s="88" t="n">
        <f aca="false">SUM(Q3:Q98)/3600</f>
        <v>0.437427777777778</v>
      </c>
      <c r="R108" s="88" t="n">
        <f aca="false">SUM(R3:R98)</f>
        <v>365.761947222222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3.6734168302058</v>
      </c>
      <c r="J113" s="88" t="n">
        <f aca="false">GEOMEAN(J19:J82)</f>
        <v>3.0298393136197</v>
      </c>
      <c r="Q113" s="88" t="n">
        <f aca="false">GEOMEAN(Q19:Q82)</f>
        <v>13.3339873342917</v>
      </c>
      <c r="R113" s="88" t="n">
        <f aca="false">GEOMEAN(R19:R82)</f>
        <v>2.9659500994662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75175956373668</v>
      </c>
      <c r="R114" s="89" t="n">
        <f aca="false">R113/J113</f>
        <v>0.97891333251030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Q67" activeCellId="0" sqref="Q67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66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0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7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5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6</v>
      </c>
      <c r="C19" s="92" t="n">
        <v>22</v>
      </c>
      <c r="D19" s="82" t="n">
        <v>5451.6472</v>
      </c>
      <c r="E19" s="83" t="n">
        <v>41.5519</v>
      </c>
      <c r="F19" s="83" t="n">
        <v>43.2655</v>
      </c>
      <c r="G19" s="83" t="n">
        <v>44.7463</v>
      </c>
      <c r="H19" s="83" t="n">
        <v>18084.78</v>
      </c>
      <c r="I19" s="83" t="n">
        <v>31.76</v>
      </c>
      <c r="J19" s="62" t="n">
        <f aca="false">H19/3600</f>
        <v>5.02355</v>
      </c>
      <c r="L19" s="82" t="n">
        <v>5478.812</v>
      </c>
      <c r="M19" s="83" t="n">
        <v>41.5542</v>
      </c>
      <c r="N19" s="83" t="n">
        <v>43.2266</v>
      </c>
      <c r="O19" s="83" t="n">
        <v>44.7497</v>
      </c>
      <c r="P19" s="83" t="n">
        <v>19381.77</v>
      </c>
      <c r="Q19" s="83" t="n">
        <v>25.94</v>
      </c>
      <c r="R19" s="62" t="n">
        <f aca="false">P19/3600</f>
        <v>5.383825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 t="n">
        <v>2478.3832</v>
      </c>
      <c r="E20" s="85" t="n">
        <v>39.5311</v>
      </c>
      <c r="F20" s="85" t="n">
        <v>41.6034</v>
      </c>
      <c r="G20" s="85" t="n">
        <v>42.7878</v>
      </c>
      <c r="H20" s="85" t="n">
        <v>14821.02</v>
      </c>
      <c r="I20" s="85" t="n">
        <v>26.17</v>
      </c>
      <c r="J20" s="67" t="n">
        <f aca="false">H20/3600</f>
        <v>4.11695</v>
      </c>
      <c r="L20" s="84" t="n">
        <v>2472.9288</v>
      </c>
      <c r="M20" s="85" t="n">
        <v>39.5366</v>
      </c>
      <c r="N20" s="85" t="n">
        <v>41.5713</v>
      </c>
      <c r="O20" s="85" t="n">
        <v>42.7816</v>
      </c>
      <c r="P20" s="85" t="n">
        <v>15679.45</v>
      </c>
      <c r="Q20" s="85" t="n">
        <v>24.09</v>
      </c>
      <c r="R20" s="67" t="n">
        <f aca="false">P20/3600</f>
        <v>4.35540277777778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195.696</v>
      </c>
      <c r="E21" s="85" t="n">
        <v>36.9933</v>
      </c>
      <c r="F21" s="85" t="n">
        <v>40.2831</v>
      </c>
      <c r="G21" s="85" t="n">
        <v>41.4542</v>
      </c>
      <c r="H21" s="85" t="n">
        <v>12786.99</v>
      </c>
      <c r="I21" s="85" t="n">
        <v>18.99</v>
      </c>
      <c r="J21" s="67" t="n">
        <f aca="false">H21/3600</f>
        <v>3.55194166666667</v>
      </c>
      <c r="L21" s="84" t="n">
        <v>1192.9136</v>
      </c>
      <c r="M21" s="85" t="n">
        <v>37.0039</v>
      </c>
      <c r="N21" s="85" t="n">
        <v>40.236</v>
      </c>
      <c r="O21" s="85" t="n">
        <v>41.4469</v>
      </c>
      <c r="P21" s="85" t="n">
        <v>12945.58</v>
      </c>
      <c r="Q21" s="85" t="n">
        <v>20.3</v>
      </c>
      <c r="R21" s="67" t="n">
        <f aca="false">P21/3600</f>
        <v>3.59599444444444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89.0728</v>
      </c>
      <c r="E22" s="87" t="n">
        <v>34.3988</v>
      </c>
      <c r="F22" s="87" t="n">
        <v>39.402</v>
      </c>
      <c r="G22" s="87" t="n">
        <v>40.7387</v>
      </c>
      <c r="H22" s="87" t="n">
        <v>11024.88</v>
      </c>
      <c r="I22" s="87" t="n">
        <v>17.39</v>
      </c>
      <c r="J22" s="73" t="n">
        <f aca="false">H22/3600</f>
        <v>3.06246666666667</v>
      </c>
      <c r="L22" s="86" t="n">
        <v>587.292</v>
      </c>
      <c r="M22" s="87" t="n">
        <v>34.4223</v>
      </c>
      <c r="N22" s="87" t="n">
        <v>39.4066</v>
      </c>
      <c r="O22" s="87" t="n">
        <v>40.7526</v>
      </c>
      <c r="P22" s="87" t="n">
        <v>11136.23</v>
      </c>
      <c r="Q22" s="87" t="n">
        <v>17.86</v>
      </c>
      <c r="R22" s="73" t="n">
        <f aca="false">P22/3600</f>
        <v>3.09339722222222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8</v>
      </c>
      <c r="C23" s="92" t="n">
        <v>22</v>
      </c>
      <c r="D23" s="82" t="n">
        <v>8352.0848</v>
      </c>
      <c r="E23" s="83" t="n">
        <v>39.7946</v>
      </c>
      <c r="F23" s="83" t="n">
        <v>41.8694</v>
      </c>
      <c r="G23" s="83" t="n">
        <v>42.9843</v>
      </c>
      <c r="H23" s="83" t="n">
        <v>16258.36</v>
      </c>
      <c r="I23" s="83" t="n">
        <v>32.4</v>
      </c>
      <c r="J23" s="62" t="n">
        <f aca="false">H23/3600</f>
        <v>4.51621111111111</v>
      </c>
      <c r="L23" s="82" t="n">
        <v>8429.9128</v>
      </c>
      <c r="M23" s="83" t="n">
        <v>39.8212</v>
      </c>
      <c r="N23" s="83" t="n">
        <v>41.8818</v>
      </c>
      <c r="O23" s="83" t="n">
        <v>43.0373</v>
      </c>
      <c r="P23" s="83" t="n">
        <v>17173.76</v>
      </c>
      <c r="Q23" s="83" t="n">
        <v>28.98</v>
      </c>
      <c r="R23" s="62" t="n">
        <f aca="false">P23/3600</f>
        <v>4.77048888888889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51.2888</v>
      </c>
      <c r="E24" s="85" t="n">
        <v>36.9332</v>
      </c>
      <c r="F24" s="85" t="n">
        <v>39.7532</v>
      </c>
      <c r="G24" s="85" t="n">
        <v>40.7559</v>
      </c>
      <c r="H24" s="85" t="n">
        <v>12258.18</v>
      </c>
      <c r="I24" s="85" t="n">
        <v>26.93</v>
      </c>
      <c r="J24" s="67" t="n">
        <f aca="false">H24/3600</f>
        <v>3.40505</v>
      </c>
      <c r="L24" s="84" t="n">
        <v>3263.5112</v>
      </c>
      <c r="M24" s="85" t="n">
        <v>36.9492</v>
      </c>
      <c r="N24" s="85" t="n">
        <v>39.7666</v>
      </c>
      <c r="O24" s="85" t="n">
        <v>40.7798</v>
      </c>
      <c r="P24" s="85" t="n">
        <v>13008.7</v>
      </c>
      <c r="Q24" s="85" t="n">
        <v>20.56</v>
      </c>
      <c r="R24" s="67" t="n">
        <f aca="false">P24/3600</f>
        <v>3.61352777777778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67.14</v>
      </c>
      <c r="E25" s="85" t="n">
        <v>34.1693</v>
      </c>
      <c r="F25" s="85" t="n">
        <v>38.0994</v>
      </c>
      <c r="G25" s="85" t="n">
        <v>39.372</v>
      </c>
      <c r="H25" s="85" t="n">
        <v>10383.61</v>
      </c>
      <c r="I25" s="85" t="n">
        <v>18.77</v>
      </c>
      <c r="J25" s="67" t="n">
        <f aca="false">H25/3600</f>
        <v>2.88433611111111</v>
      </c>
      <c r="L25" s="84" t="n">
        <v>1363.1224</v>
      </c>
      <c r="M25" s="85" t="n">
        <v>34.172</v>
      </c>
      <c r="N25" s="85" t="n">
        <v>38.109</v>
      </c>
      <c r="O25" s="85" t="n">
        <v>39.3756</v>
      </c>
      <c r="P25" s="85" t="n">
        <v>10586.55</v>
      </c>
      <c r="Q25" s="85" t="n">
        <v>19.84</v>
      </c>
      <c r="R25" s="67" t="n">
        <f aca="false">P25/3600</f>
        <v>2.94070833333333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1.508</v>
      </c>
      <c r="E26" s="87" t="n">
        <v>31.5872</v>
      </c>
      <c r="F26" s="87" t="n">
        <v>36.9746</v>
      </c>
      <c r="G26" s="87" t="n">
        <v>38.5658</v>
      </c>
      <c r="H26" s="87" t="n">
        <v>8932.31</v>
      </c>
      <c r="I26" s="87" t="n">
        <v>18.93</v>
      </c>
      <c r="J26" s="73" t="n">
        <f aca="false">H26/3600</f>
        <v>2.48119722222222</v>
      </c>
      <c r="L26" s="86" t="n">
        <v>588.1696</v>
      </c>
      <c r="M26" s="87" t="n">
        <v>31.5877</v>
      </c>
      <c r="N26" s="87" t="n">
        <v>37.0119</v>
      </c>
      <c r="O26" s="87" t="n">
        <v>38.6</v>
      </c>
      <c r="P26" s="87" t="n">
        <v>9274.68</v>
      </c>
      <c r="Q26" s="87" t="n">
        <v>17.13</v>
      </c>
      <c r="R26" s="73" t="n">
        <f aca="false">P26/3600</f>
        <v>2.5763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0</v>
      </c>
      <c r="C27" s="92" t="n">
        <v>22</v>
      </c>
      <c r="D27" s="82" t="n">
        <v>22339.992</v>
      </c>
      <c r="E27" s="83" t="n">
        <v>38.5601</v>
      </c>
      <c r="F27" s="83" t="n">
        <v>40.0721</v>
      </c>
      <c r="G27" s="83" t="n">
        <v>43.2777</v>
      </c>
      <c r="H27" s="83" t="n">
        <v>36499.67</v>
      </c>
      <c r="I27" s="83" t="n">
        <v>69.95</v>
      </c>
      <c r="J27" s="62" t="n">
        <f aca="false">H27/3600</f>
        <v>10.1387972222222</v>
      </c>
      <c r="L27" s="82" t="n">
        <v>22718.4936</v>
      </c>
      <c r="M27" s="83" t="n">
        <v>38.5791</v>
      </c>
      <c r="N27" s="83" t="n">
        <v>40.0521</v>
      </c>
      <c r="O27" s="83" t="n">
        <v>43.3168</v>
      </c>
      <c r="P27" s="83" t="n">
        <v>37701.31</v>
      </c>
      <c r="Q27" s="83" t="n">
        <v>69.23</v>
      </c>
      <c r="R27" s="62" t="n">
        <f aca="false">P27/3600</f>
        <v>10.4725861111111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5997.616</v>
      </c>
      <c r="E28" s="85" t="n">
        <v>36.6158</v>
      </c>
      <c r="F28" s="85" t="n">
        <v>38.8712</v>
      </c>
      <c r="G28" s="85" t="n">
        <v>41.3964</v>
      </c>
      <c r="H28" s="85" t="n">
        <v>26312.69</v>
      </c>
      <c r="I28" s="85" t="n">
        <v>51.2</v>
      </c>
      <c r="J28" s="67" t="n">
        <f aca="false">H28/3600</f>
        <v>7.30908055555556</v>
      </c>
      <c r="L28" s="84" t="n">
        <v>6019.2552</v>
      </c>
      <c r="M28" s="85" t="n">
        <v>36.6229</v>
      </c>
      <c r="N28" s="85" t="n">
        <v>38.8657</v>
      </c>
      <c r="O28" s="85" t="n">
        <v>41.4066</v>
      </c>
      <c r="P28" s="85" t="n">
        <v>27835.73</v>
      </c>
      <c r="Q28" s="85" t="n">
        <v>38.78</v>
      </c>
      <c r="R28" s="67" t="n">
        <f aca="false">P28/3600</f>
        <v>7.73214722222222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63.292</v>
      </c>
      <c r="E29" s="85" t="n">
        <v>34.4823</v>
      </c>
      <c r="F29" s="85" t="n">
        <v>37.91</v>
      </c>
      <c r="G29" s="85" t="n">
        <v>39.7288</v>
      </c>
      <c r="H29" s="85" t="n">
        <v>22361.26</v>
      </c>
      <c r="I29" s="85" t="n">
        <v>38.82</v>
      </c>
      <c r="J29" s="67" t="n">
        <f aca="false">H29/3600</f>
        <v>6.21146111111111</v>
      </c>
      <c r="L29" s="84" t="n">
        <v>2648.6488</v>
      </c>
      <c r="M29" s="85" t="n">
        <v>34.4966</v>
      </c>
      <c r="N29" s="85" t="n">
        <v>37.9015</v>
      </c>
      <c r="O29" s="85" t="n">
        <v>39.7466</v>
      </c>
      <c r="P29" s="85" t="n">
        <v>22760.5</v>
      </c>
      <c r="Q29" s="85" t="n">
        <v>38.16</v>
      </c>
      <c r="R29" s="67" t="n">
        <f aca="false">P29/3600</f>
        <v>6.32236111111111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04.8424</v>
      </c>
      <c r="E30" s="87" t="n">
        <v>32.2119</v>
      </c>
      <c r="F30" s="87" t="n">
        <v>37.1181</v>
      </c>
      <c r="G30" s="87" t="n">
        <v>38.4769</v>
      </c>
      <c r="H30" s="87" t="n">
        <v>19399.35</v>
      </c>
      <c r="I30" s="87" t="n">
        <v>38.57</v>
      </c>
      <c r="J30" s="73" t="n">
        <f aca="false">H30/3600</f>
        <v>5.38870833333333</v>
      </c>
      <c r="L30" s="86" t="n">
        <v>1301.9864</v>
      </c>
      <c r="M30" s="87" t="n">
        <v>32.2079</v>
      </c>
      <c r="N30" s="87" t="n">
        <v>37.1441</v>
      </c>
      <c r="O30" s="87" t="n">
        <v>38.5438</v>
      </c>
      <c r="P30" s="87" t="n">
        <v>20383.06</v>
      </c>
      <c r="Q30" s="87" t="n">
        <v>30.41</v>
      </c>
      <c r="R30" s="73" t="n">
        <f aca="false">P30/3600</f>
        <v>5.66196111111111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31</v>
      </c>
      <c r="C31" s="92" t="n">
        <v>22</v>
      </c>
      <c r="D31" s="82" t="n">
        <v>21387.848</v>
      </c>
      <c r="E31" s="83" t="n">
        <v>39.3296</v>
      </c>
      <c r="F31" s="83" t="n">
        <v>43.5853</v>
      </c>
      <c r="G31" s="83" t="n">
        <v>44.7764</v>
      </c>
      <c r="H31" s="83" t="n">
        <v>45908.38</v>
      </c>
      <c r="I31" s="83" t="n">
        <v>72.94</v>
      </c>
      <c r="J31" s="62" t="n">
        <f aca="false">H31/3600</f>
        <v>12.7523277777778</v>
      </c>
      <c r="L31" s="82" t="n">
        <v>21464.3576</v>
      </c>
      <c r="M31" s="83" t="n">
        <v>39.3383</v>
      </c>
      <c r="N31" s="83" t="n">
        <v>43.5679</v>
      </c>
      <c r="O31" s="83" t="n">
        <v>44.7501</v>
      </c>
      <c r="P31" s="83" t="n">
        <v>48082.16</v>
      </c>
      <c r="Q31" s="83" t="n">
        <v>66.68</v>
      </c>
      <c r="R31" s="62" t="n">
        <f aca="false">P31/3600</f>
        <v>13.3561555555556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156.8672</v>
      </c>
      <c r="E32" s="85" t="n">
        <v>37.3843</v>
      </c>
      <c r="F32" s="85" t="n">
        <v>42.1456</v>
      </c>
      <c r="G32" s="85" t="n">
        <v>42.5958</v>
      </c>
      <c r="H32" s="85" t="n">
        <v>35206.47</v>
      </c>
      <c r="I32" s="85" t="n">
        <v>58.59</v>
      </c>
      <c r="J32" s="67" t="n">
        <f aca="false">H32/3600</f>
        <v>9.779575</v>
      </c>
      <c r="L32" s="84" t="n">
        <v>7153.9792</v>
      </c>
      <c r="M32" s="85" t="n">
        <v>37.3979</v>
      </c>
      <c r="N32" s="85" t="n">
        <v>42.1267</v>
      </c>
      <c r="O32" s="85" t="n">
        <v>42.5775</v>
      </c>
      <c r="P32" s="85" t="n">
        <v>35533.69</v>
      </c>
      <c r="Q32" s="85" t="n">
        <v>55.27</v>
      </c>
      <c r="R32" s="67" t="n">
        <f aca="false">P32/3600</f>
        <v>9.87046944444445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83.1152</v>
      </c>
      <c r="E33" s="85" t="n">
        <v>35.3649</v>
      </c>
      <c r="F33" s="85" t="n">
        <v>40.7199</v>
      </c>
      <c r="G33" s="85" t="n">
        <v>40.6364</v>
      </c>
      <c r="H33" s="85" t="n">
        <v>28826.79</v>
      </c>
      <c r="I33" s="85" t="n">
        <v>49.12</v>
      </c>
      <c r="J33" s="67" t="n">
        <f aca="false">H33/3600</f>
        <v>8.00744166666667</v>
      </c>
      <c r="L33" s="84" t="n">
        <v>3267.9336</v>
      </c>
      <c r="M33" s="85" t="n">
        <v>35.3867</v>
      </c>
      <c r="N33" s="85" t="n">
        <v>40.7267</v>
      </c>
      <c r="O33" s="85" t="n">
        <v>40.617</v>
      </c>
      <c r="P33" s="85" t="n">
        <v>29068.31</v>
      </c>
      <c r="Q33" s="85" t="n">
        <v>45.57</v>
      </c>
      <c r="R33" s="67" t="n">
        <f aca="false">P33/3600</f>
        <v>8.07453055555556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63.4224</v>
      </c>
      <c r="E34" s="87" t="n">
        <v>33.2038</v>
      </c>
      <c r="F34" s="87" t="n">
        <v>39.7493</v>
      </c>
      <c r="G34" s="87" t="n">
        <v>39.2803</v>
      </c>
      <c r="H34" s="87" t="n">
        <v>24785.85</v>
      </c>
      <c r="I34" s="87" t="n">
        <v>36.71</v>
      </c>
      <c r="J34" s="73" t="n">
        <f aca="false">H34/3600</f>
        <v>6.88495833333333</v>
      </c>
      <c r="L34" s="86" t="n">
        <v>1658.5584</v>
      </c>
      <c r="M34" s="87" t="n">
        <v>33.2339</v>
      </c>
      <c r="N34" s="87" t="n">
        <v>39.7991</v>
      </c>
      <c r="O34" s="87" t="n">
        <v>39.3045</v>
      </c>
      <c r="P34" s="87" t="n">
        <v>25473.33</v>
      </c>
      <c r="Q34" s="87" t="n">
        <v>32.95</v>
      </c>
      <c r="R34" s="73" t="n">
        <f aca="false">P34/3600</f>
        <v>7.075925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49</v>
      </c>
      <c r="C35" s="92" t="n">
        <v>22</v>
      </c>
      <c r="D35" s="82" t="n">
        <v>63517.0464</v>
      </c>
      <c r="E35" s="83" t="n">
        <v>38.2329</v>
      </c>
      <c r="F35" s="83" t="n">
        <v>41.8108</v>
      </c>
      <c r="G35" s="83" t="n">
        <v>43.9602</v>
      </c>
      <c r="H35" s="83" t="n">
        <v>50606.63</v>
      </c>
      <c r="I35" s="83" t="n">
        <v>129.5</v>
      </c>
      <c r="J35" s="62" t="n">
        <f aca="false">H35/3600</f>
        <v>14.0573972222222</v>
      </c>
      <c r="L35" s="82" t="n">
        <v>64350.5488</v>
      </c>
      <c r="M35" s="83" t="n">
        <v>38.2756</v>
      </c>
      <c r="N35" s="83" t="n">
        <v>41.8165</v>
      </c>
      <c r="O35" s="83" t="n">
        <v>43.9754</v>
      </c>
      <c r="P35" s="83" t="n">
        <v>53469.68</v>
      </c>
      <c r="Q35" s="83" t="n">
        <v>120.86</v>
      </c>
      <c r="R35" s="62" t="n">
        <f aca="false">P35/3600</f>
        <v>14.8526888888889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546.256</v>
      </c>
      <c r="E36" s="85" t="n">
        <v>35.1038</v>
      </c>
      <c r="F36" s="85" t="n">
        <v>40.3921</v>
      </c>
      <c r="G36" s="85" t="n">
        <v>42.7627</v>
      </c>
      <c r="H36" s="85" t="n">
        <v>29258.51</v>
      </c>
      <c r="I36" s="85" t="n">
        <v>59.84</v>
      </c>
      <c r="J36" s="67" t="n">
        <f aca="false">H36/3600</f>
        <v>8.12736388888889</v>
      </c>
      <c r="L36" s="84" t="n">
        <v>9663.0112</v>
      </c>
      <c r="M36" s="85" t="n">
        <v>35.1261</v>
      </c>
      <c r="N36" s="85" t="n">
        <v>40.3877</v>
      </c>
      <c r="O36" s="85" t="n">
        <v>42.7716</v>
      </c>
      <c r="P36" s="85" t="n">
        <v>30491.95</v>
      </c>
      <c r="Q36" s="85" t="n">
        <v>53.39</v>
      </c>
      <c r="R36" s="67" t="n">
        <f aca="false">P36/3600</f>
        <v>8.46998611111111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347.2136</v>
      </c>
      <c r="E37" s="85" t="n">
        <v>33.3936</v>
      </c>
      <c r="F37" s="85" t="n">
        <v>39.1306</v>
      </c>
      <c r="G37" s="85" t="n">
        <v>41.6756</v>
      </c>
      <c r="H37" s="85" t="n">
        <v>22137.52</v>
      </c>
      <c r="I37" s="85" t="n">
        <v>50.45</v>
      </c>
      <c r="J37" s="67" t="n">
        <f aca="false">H37/3600</f>
        <v>6.14931111111111</v>
      </c>
      <c r="L37" s="84" t="n">
        <v>2351.6232</v>
      </c>
      <c r="M37" s="85" t="n">
        <v>33.4077</v>
      </c>
      <c r="N37" s="85" t="n">
        <v>39.1097</v>
      </c>
      <c r="O37" s="85" t="n">
        <v>41.73</v>
      </c>
      <c r="P37" s="85" t="n">
        <v>23051.77</v>
      </c>
      <c r="Q37" s="85" t="n">
        <v>36.88</v>
      </c>
      <c r="R37" s="67" t="n">
        <f aca="false">P37/3600</f>
        <v>6.40326944444445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48.0248</v>
      </c>
      <c r="E38" s="87" t="n">
        <v>31.2467</v>
      </c>
      <c r="F38" s="87" t="n">
        <v>38.2326</v>
      </c>
      <c r="G38" s="87" t="n">
        <v>40.9001</v>
      </c>
      <c r="H38" s="87" t="n">
        <v>19571.78</v>
      </c>
      <c r="I38" s="87" t="n">
        <v>34.6</v>
      </c>
      <c r="J38" s="73" t="n">
        <f aca="false">H38/3600</f>
        <v>5.43660555555556</v>
      </c>
      <c r="L38" s="86" t="n">
        <v>843.8392</v>
      </c>
      <c r="M38" s="87" t="n">
        <v>31.2578</v>
      </c>
      <c r="N38" s="87" t="n">
        <v>38.22</v>
      </c>
      <c r="O38" s="87" t="n">
        <v>40.9002</v>
      </c>
      <c r="P38" s="87" t="n">
        <v>20430.68</v>
      </c>
      <c r="Q38" s="87" t="n">
        <v>29.18</v>
      </c>
      <c r="R38" s="73" t="n">
        <f aca="false">P38/3600</f>
        <v>5.67518888888889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7</v>
      </c>
      <c r="C39" s="92" t="n">
        <v>22</v>
      </c>
      <c r="D39" s="82" t="n">
        <v>3894.0368</v>
      </c>
      <c r="E39" s="83" t="n">
        <v>40.1132</v>
      </c>
      <c r="F39" s="83" t="n">
        <v>42.693</v>
      </c>
      <c r="G39" s="83" t="n">
        <v>43.1938</v>
      </c>
      <c r="H39" s="83" t="n">
        <v>7681.37</v>
      </c>
      <c r="I39" s="83" t="n">
        <v>13.65</v>
      </c>
      <c r="J39" s="62" t="n">
        <f aca="false">H39/3600</f>
        <v>2.13371388888889</v>
      </c>
      <c r="L39" s="82" t="n">
        <v>3910.728</v>
      </c>
      <c r="M39" s="83" t="n">
        <v>40.1506</v>
      </c>
      <c r="N39" s="83" t="n">
        <v>42.6993</v>
      </c>
      <c r="O39" s="83" t="n">
        <v>43.2394</v>
      </c>
      <c r="P39" s="83" t="n">
        <v>7936.41</v>
      </c>
      <c r="Q39" s="83" t="n">
        <v>13.56</v>
      </c>
      <c r="R39" s="62" t="n">
        <f aca="false">P39/3600</f>
        <v>2.20455833333333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 t="n">
        <v>1795.8608</v>
      </c>
      <c r="E40" s="85" t="n">
        <v>36.9129</v>
      </c>
      <c r="F40" s="85" t="n">
        <v>40.0887</v>
      </c>
      <c r="G40" s="85" t="n">
        <v>40.3309</v>
      </c>
      <c r="H40" s="85" t="n">
        <v>6287.57</v>
      </c>
      <c r="I40" s="85" t="n">
        <v>10.91</v>
      </c>
      <c r="J40" s="67" t="n">
        <f aca="false">H40/3600</f>
        <v>1.74654722222222</v>
      </c>
      <c r="L40" s="84" t="n">
        <v>1802.9704</v>
      </c>
      <c r="M40" s="85" t="n">
        <v>36.9451</v>
      </c>
      <c r="N40" s="85" t="n">
        <v>40.1104</v>
      </c>
      <c r="O40" s="85" t="n">
        <v>40.3968</v>
      </c>
      <c r="P40" s="85" t="n">
        <v>6596.64</v>
      </c>
      <c r="Q40" s="85" t="n">
        <v>9.95</v>
      </c>
      <c r="R40" s="67" t="n">
        <f aca="false">P40/3600</f>
        <v>1.8324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56.128</v>
      </c>
      <c r="E41" s="85" t="n">
        <v>34.0277</v>
      </c>
      <c r="F41" s="85" t="n">
        <v>38.0178</v>
      </c>
      <c r="G41" s="85" t="n">
        <v>38.1878</v>
      </c>
      <c r="H41" s="85" t="n">
        <v>5098.98</v>
      </c>
      <c r="I41" s="85" t="n">
        <v>9.94</v>
      </c>
      <c r="J41" s="67" t="n">
        <f aca="false">H41/3600</f>
        <v>1.41638333333333</v>
      </c>
      <c r="L41" s="84" t="n">
        <v>853.4448</v>
      </c>
      <c r="M41" s="85" t="n">
        <v>34.0552</v>
      </c>
      <c r="N41" s="85" t="n">
        <v>38.0339</v>
      </c>
      <c r="O41" s="85" t="n">
        <v>38.152</v>
      </c>
      <c r="P41" s="85" t="n">
        <v>5403.05</v>
      </c>
      <c r="Q41" s="85" t="n">
        <v>7.75</v>
      </c>
      <c r="R41" s="67" t="n">
        <f aca="false">P41/3600</f>
        <v>1.50084722222222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35.9216</v>
      </c>
      <c r="E42" s="87" t="n">
        <v>31.5634</v>
      </c>
      <c r="F42" s="87" t="n">
        <v>36.5766</v>
      </c>
      <c r="G42" s="87" t="n">
        <v>36.6134</v>
      </c>
      <c r="H42" s="87" t="n">
        <v>4363.28</v>
      </c>
      <c r="I42" s="87" t="n">
        <v>8.5</v>
      </c>
      <c r="J42" s="73" t="n">
        <f aca="false">H42/3600</f>
        <v>1.21202222222222</v>
      </c>
      <c r="L42" s="86" t="n">
        <v>434.9008</v>
      </c>
      <c r="M42" s="87" t="n">
        <v>31.5893</v>
      </c>
      <c r="N42" s="87" t="n">
        <v>36.6222</v>
      </c>
      <c r="O42" s="87" t="n">
        <v>36.566</v>
      </c>
      <c r="P42" s="87" t="n">
        <v>4588.39</v>
      </c>
      <c r="Q42" s="87" t="n">
        <v>6.99</v>
      </c>
      <c r="R42" s="73" t="n">
        <f aca="false">P42/3600</f>
        <v>1.27455277777778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5</v>
      </c>
      <c r="C43" s="92" t="n">
        <v>22</v>
      </c>
      <c r="D43" s="82" t="n">
        <v>4557.456</v>
      </c>
      <c r="E43" s="83" t="n">
        <v>39.9647</v>
      </c>
      <c r="F43" s="83" t="n">
        <v>42.9929</v>
      </c>
      <c r="G43" s="83" t="n">
        <v>44.3669</v>
      </c>
      <c r="H43" s="83" t="n">
        <v>8265.22</v>
      </c>
      <c r="I43" s="83" t="n">
        <v>17.22</v>
      </c>
      <c r="J43" s="62" t="n">
        <f aca="false">H43/3600</f>
        <v>2.29589444444444</v>
      </c>
      <c r="L43" s="82" t="n">
        <v>4586.8824</v>
      </c>
      <c r="M43" s="83" t="n">
        <v>39.997</v>
      </c>
      <c r="N43" s="83" t="n">
        <v>43.0014</v>
      </c>
      <c r="O43" s="83" t="n">
        <v>44.3678</v>
      </c>
      <c r="P43" s="83" t="n">
        <v>8625.35</v>
      </c>
      <c r="Q43" s="83" t="n">
        <v>15.82</v>
      </c>
      <c r="R43" s="62" t="n">
        <f aca="false">P43/3600</f>
        <v>2.39593055555556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69.7</v>
      </c>
      <c r="E44" s="85" t="n">
        <v>37.0973</v>
      </c>
      <c r="F44" s="85" t="n">
        <v>40.8959</v>
      </c>
      <c r="G44" s="85" t="n">
        <v>41.9695</v>
      </c>
      <c r="H44" s="85" t="n">
        <v>6603.75</v>
      </c>
      <c r="I44" s="85" t="n">
        <v>13.53</v>
      </c>
      <c r="J44" s="67" t="n">
        <f aca="false">H44/3600</f>
        <v>1.834375</v>
      </c>
      <c r="L44" s="84" t="n">
        <v>1974.8936</v>
      </c>
      <c r="M44" s="85" t="n">
        <v>37.1307</v>
      </c>
      <c r="N44" s="85" t="n">
        <v>40.8846</v>
      </c>
      <c r="O44" s="85" t="n">
        <v>41.9591</v>
      </c>
      <c r="P44" s="85" t="n">
        <v>6940.1</v>
      </c>
      <c r="Q44" s="85" t="n">
        <v>10.76</v>
      </c>
      <c r="R44" s="67" t="n">
        <f aca="false">P44/3600</f>
        <v>1.92780555555556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39.4216</v>
      </c>
      <c r="E45" s="85" t="n">
        <v>34.1735</v>
      </c>
      <c r="F45" s="85" t="n">
        <v>39.1252</v>
      </c>
      <c r="G45" s="85" t="n">
        <v>40.0025</v>
      </c>
      <c r="H45" s="85" t="n">
        <v>5591.85</v>
      </c>
      <c r="I45" s="85" t="n">
        <v>9.76</v>
      </c>
      <c r="J45" s="67" t="n">
        <f aca="false">H45/3600</f>
        <v>1.55329166666667</v>
      </c>
      <c r="L45" s="84" t="n">
        <v>934.6176</v>
      </c>
      <c r="M45" s="85" t="n">
        <v>34.1851</v>
      </c>
      <c r="N45" s="85" t="n">
        <v>39.1136</v>
      </c>
      <c r="O45" s="85" t="n">
        <v>40.0018</v>
      </c>
      <c r="P45" s="85" t="n">
        <v>5808.47</v>
      </c>
      <c r="Q45" s="85" t="n">
        <v>9.27</v>
      </c>
      <c r="R45" s="67" t="n">
        <f aca="false">P45/3600</f>
        <v>1.61346388888889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71.2776</v>
      </c>
      <c r="E46" s="87" t="n">
        <v>31.3016</v>
      </c>
      <c r="F46" s="87" t="n">
        <v>37.7836</v>
      </c>
      <c r="G46" s="87" t="n">
        <v>38.5425</v>
      </c>
      <c r="H46" s="87" t="n">
        <v>4822.63</v>
      </c>
      <c r="I46" s="87" t="n">
        <v>9.8</v>
      </c>
      <c r="J46" s="73" t="n">
        <f aca="false">H46/3600</f>
        <v>1.33961944444444</v>
      </c>
      <c r="L46" s="86" t="n">
        <v>469.264</v>
      </c>
      <c r="M46" s="87" t="n">
        <v>31.3186</v>
      </c>
      <c r="N46" s="87" t="n">
        <v>37.828</v>
      </c>
      <c r="O46" s="87" t="n">
        <v>38.5988</v>
      </c>
      <c r="P46" s="87" t="n">
        <v>4944.74</v>
      </c>
      <c r="Q46" s="87" t="n">
        <v>8.79</v>
      </c>
      <c r="R46" s="73" t="n">
        <f aca="false">P46/3600</f>
        <v>1.37353888888889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59</v>
      </c>
      <c r="C47" s="92" t="n">
        <v>22</v>
      </c>
      <c r="D47" s="82" t="n">
        <v>9203.0152</v>
      </c>
      <c r="E47" s="83" t="n">
        <v>38.1507</v>
      </c>
      <c r="F47" s="83" t="n">
        <v>40.8543</v>
      </c>
      <c r="G47" s="83" t="n">
        <v>41.7799</v>
      </c>
      <c r="H47" s="83" t="n">
        <v>8892.02</v>
      </c>
      <c r="I47" s="83" t="n">
        <v>19.45</v>
      </c>
      <c r="J47" s="62" t="n">
        <f aca="false">H47/3600</f>
        <v>2.47000555555556</v>
      </c>
      <c r="L47" s="82" t="n">
        <v>9280.708</v>
      </c>
      <c r="M47" s="83" t="n">
        <v>38.2198</v>
      </c>
      <c r="N47" s="83" t="n">
        <v>40.9434</v>
      </c>
      <c r="O47" s="83" t="n">
        <v>41.8846</v>
      </c>
      <c r="P47" s="83" t="n">
        <v>9100.85</v>
      </c>
      <c r="Q47" s="83" t="n">
        <v>18.84</v>
      </c>
      <c r="R47" s="62" t="n">
        <f aca="false">P47/3600</f>
        <v>2.52801388888889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660.6208</v>
      </c>
      <c r="E48" s="85" t="n">
        <v>34.2965</v>
      </c>
      <c r="F48" s="85" t="n">
        <v>38.2018</v>
      </c>
      <c r="G48" s="85" t="n">
        <v>39.0272</v>
      </c>
      <c r="H48" s="85" t="n">
        <v>6523.38</v>
      </c>
      <c r="I48" s="85" t="n">
        <v>13.67</v>
      </c>
      <c r="J48" s="67" t="n">
        <f aca="false">H48/3600</f>
        <v>1.81205</v>
      </c>
      <c r="L48" s="84" t="n">
        <v>3690.34</v>
      </c>
      <c r="M48" s="85" t="n">
        <v>34.3554</v>
      </c>
      <c r="N48" s="85" t="n">
        <v>38.2638</v>
      </c>
      <c r="O48" s="85" t="n">
        <v>39.1001</v>
      </c>
      <c r="P48" s="85" t="n">
        <v>6853.65</v>
      </c>
      <c r="Q48" s="85" t="n">
        <v>12.59</v>
      </c>
      <c r="R48" s="67" t="n">
        <f aca="false">P48/3600</f>
        <v>1.90379166666667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49.7952</v>
      </c>
      <c r="E49" s="85" t="n">
        <v>30.9385</v>
      </c>
      <c r="F49" s="85" t="n">
        <v>36.2806</v>
      </c>
      <c r="G49" s="85" t="n">
        <v>37.0504</v>
      </c>
      <c r="H49" s="85" t="n">
        <v>5046.12</v>
      </c>
      <c r="I49" s="85" t="n">
        <v>11.37</v>
      </c>
      <c r="J49" s="67" t="n">
        <f aca="false">H49/3600</f>
        <v>1.4017</v>
      </c>
      <c r="L49" s="84" t="n">
        <v>1559.0752</v>
      </c>
      <c r="M49" s="85" t="n">
        <v>30.9922</v>
      </c>
      <c r="N49" s="85" t="n">
        <v>36.3048</v>
      </c>
      <c r="O49" s="85" t="n">
        <v>37.077</v>
      </c>
      <c r="P49" s="85" t="n">
        <v>5353.88</v>
      </c>
      <c r="Q49" s="85" t="n">
        <v>9.8</v>
      </c>
      <c r="R49" s="67" t="n">
        <f aca="false">P49/3600</f>
        <v>1.48718888888889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54.12</v>
      </c>
      <c r="E50" s="87" t="n">
        <v>27.7595</v>
      </c>
      <c r="F50" s="87" t="n">
        <v>34.875</v>
      </c>
      <c r="G50" s="87" t="n">
        <v>35.5871</v>
      </c>
      <c r="H50" s="87" t="n">
        <v>4223.69</v>
      </c>
      <c r="I50" s="87" t="n">
        <v>7.9</v>
      </c>
      <c r="J50" s="73" t="n">
        <f aca="false">H50/3600</f>
        <v>1.17324722222222</v>
      </c>
      <c r="L50" s="86" t="n">
        <v>656.5848</v>
      </c>
      <c r="M50" s="87" t="n">
        <v>27.8001</v>
      </c>
      <c r="N50" s="87" t="n">
        <v>34.9356</v>
      </c>
      <c r="O50" s="87" t="n">
        <v>35.6528</v>
      </c>
      <c r="P50" s="87" t="n">
        <v>4397.27</v>
      </c>
      <c r="Q50" s="87" t="n">
        <v>6.94</v>
      </c>
      <c r="R50" s="73" t="n">
        <f aca="false">P50/3600</f>
        <v>1.22146388888889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2</v>
      </c>
      <c r="C51" s="92" t="n">
        <v>22</v>
      </c>
      <c r="D51" s="82" t="n">
        <v>6020.5976</v>
      </c>
      <c r="E51" s="83" t="n">
        <v>39.8115</v>
      </c>
      <c r="F51" s="83" t="n">
        <v>41.2887</v>
      </c>
      <c r="G51" s="83" t="n">
        <v>42.6868</v>
      </c>
      <c r="H51" s="83" t="n">
        <v>7067.9</v>
      </c>
      <c r="I51" s="83" t="n">
        <v>12.09</v>
      </c>
      <c r="J51" s="62" t="n">
        <f aca="false">H51/3600</f>
        <v>1.96330555555556</v>
      </c>
      <c r="L51" s="82" t="n">
        <v>6057.2488</v>
      </c>
      <c r="M51" s="83" t="n">
        <v>39.8325</v>
      </c>
      <c r="N51" s="83" t="n">
        <v>41.3022</v>
      </c>
      <c r="O51" s="83" t="n">
        <v>42.7012</v>
      </c>
      <c r="P51" s="83" t="n">
        <v>7426.41</v>
      </c>
      <c r="Q51" s="83" t="n">
        <v>11.17</v>
      </c>
      <c r="R51" s="62" t="n">
        <f aca="false">P51/3600</f>
        <v>2.06289166666667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49.3576</v>
      </c>
      <c r="E52" s="85" t="n">
        <v>36.0448</v>
      </c>
      <c r="F52" s="85" t="n">
        <v>38.6633</v>
      </c>
      <c r="G52" s="85" t="n">
        <v>40.332</v>
      </c>
      <c r="H52" s="85" t="n">
        <v>5471.55</v>
      </c>
      <c r="I52" s="85" t="n">
        <v>9.6</v>
      </c>
      <c r="J52" s="67" t="n">
        <f aca="false">H52/3600</f>
        <v>1.519875</v>
      </c>
      <c r="L52" s="84" t="n">
        <v>2359.1264</v>
      </c>
      <c r="M52" s="85" t="n">
        <v>36.0695</v>
      </c>
      <c r="N52" s="85" t="n">
        <v>38.6719</v>
      </c>
      <c r="O52" s="85" t="n">
        <v>40.3478</v>
      </c>
      <c r="P52" s="85" t="n">
        <v>5680.04</v>
      </c>
      <c r="Q52" s="85" t="n">
        <v>8.84</v>
      </c>
      <c r="R52" s="67" t="n">
        <f aca="false">P52/3600</f>
        <v>1.57778888888889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17.7232</v>
      </c>
      <c r="E53" s="85" t="n">
        <v>32.9012</v>
      </c>
      <c r="F53" s="85" t="n">
        <v>36.7902</v>
      </c>
      <c r="G53" s="85" t="n">
        <v>38.5395</v>
      </c>
      <c r="H53" s="85" t="n">
        <v>4581.42</v>
      </c>
      <c r="I53" s="85" t="n">
        <v>6.86</v>
      </c>
      <c r="J53" s="67" t="n">
        <f aca="false">H53/3600</f>
        <v>1.27261666666667</v>
      </c>
      <c r="L53" s="84" t="n">
        <v>1018.5648</v>
      </c>
      <c r="M53" s="85" t="n">
        <v>32.9232</v>
      </c>
      <c r="N53" s="85" t="n">
        <v>36.7669</v>
      </c>
      <c r="O53" s="85" t="n">
        <v>38.5115</v>
      </c>
      <c r="P53" s="85" t="n">
        <v>4596.02</v>
      </c>
      <c r="Q53" s="85" t="n">
        <v>7.05</v>
      </c>
      <c r="R53" s="67" t="n">
        <f aca="false">P53/3600</f>
        <v>1.27667222222222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64.4608</v>
      </c>
      <c r="E54" s="87" t="n">
        <v>30.0809</v>
      </c>
      <c r="F54" s="87" t="n">
        <v>35.511</v>
      </c>
      <c r="G54" s="87" t="n">
        <v>37.1875</v>
      </c>
      <c r="H54" s="87" t="n">
        <v>3788.52</v>
      </c>
      <c r="I54" s="87" t="n">
        <v>5.47</v>
      </c>
      <c r="J54" s="73" t="n">
        <f aca="false">H54/3600</f>
        <v>1.05236666666667</v>
      </c>
      <c r="L54" s="86" t="n">
        <v>462.4928</v>
      </c>
      <c r="M54" s="87" t="n">
        <v>30.0978</v>
      </c>
      <c r="N54" s="87" t="n">
        <v>35.5227</v>
      </c>
      <c r="O54" s="87" t="n">
        <v>37.2204</v>
      </c>
      <c r="P54" s="87" t="n">
        <v>3761.69</v>
      </c>
      <c r="Q54" s="87" t="n">
        <v>5.74</v>
      </c>
      <c r="R54" s="73" t="n">
        <f aca="false">P54/3600</f>
        <v>1.04491388888889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1</v>
      </c>
      <c r="C55" s="92" t="n">
        <v>22</v>
      </c>
      <c r="D55" s="82" t="n">
        <v>1761.9536</v>
      </c>
      <c r="E55" s="83" t="n">
        <v>40.7548</v>
      </c>
      <c r="F55" s="83" t="n">
        <v>43.4206</v>
      </c>
      <c r="G55" s="83" t="n">
        <v>42.8669</v>
      </c>
      <c r="H55" s="83" t="n">
        <v>2146.64</v>
      </c>
      <c r="I55" s="83" t="n">
        <v>4.2</v>
      </c>
      <c r="J55" s="62" t="n">
        <f aca="false">H55/3600</f>
        <v>0.596288888888889</v>
      </c>
      <c r="L55" s="82" t="n">
        <v>1768.6784</v>
      </c>
      <c r="M55" s="83" t="n">
        <v>40.7891</v>
      </c>
      <c r="N55" s="83" t="n">
        <v>43.457</v>
      </c>
      <c r="O55" s="83" t="n">
        <v>42.8899</v>
      </c>
      <c r="P55" s="83" t="n">
        <v>2191.88</v>
      </c>
      <c r="Q55" s="83" t="n">
        <v>3.98</v>
      </c>
      <c r="R55" s="62" t="n">
        <f aca="false">P55/3600</f>
        <v>0.608855555555556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 t="n">
        <v>872.2912</v>
      </c>
      <c r="E56" s="85" t="n">
        <v>36.8872</v>
      </c>
      <c r="F56" s="85" t="n">
        <v>40.6709</v>
      </c>
      <c r="G56" s="85" t="n">
        <v>39.6338</v>
      </c>
      <c r="H56" s="85" t="n">
        <v>1761.76</v>
      </c>
      <c r="I56" s="85" t="n">
        <v>3.59</v>
      </c>
      <c r="J56" s="67" t="n">
        <f aca="false">H56/3600</f>
        <v>0.489377777777778</v>
      </c>
      <c r="L56" s="84" t="n">
        <v>874.3664</v>
      </c>
      <c r="M56" s="85" t="n">
        <v>36.9204</v>
      </c>
      <c r="N56" s="85" t="n">
        <v>40.6396</v>
      </c>
      <c r="O56" s="85" t="n">
        <v>39.6481</v>
      </c>
      <c r="P56" s="85" t="n">
        <v>1834.37</v>
      </c>
      <c r="Q56" s="85" t="n">
        <v>3.24</v>
      </c>
      <c r="R56" s="67" t="n">
        <f aca="false">P56/3600</f>
        <v>0.509547222222222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27.1848</v>
      </c>
      <c r="E57" s="85" t="n">
        <v>33.4192</v>
      </c>
      <c r="F57" s="85" t="n">
        <v>38.5984</v>
      </c>
      <c r="G57" s="85" t="n">
        <v>37.3139</v>
      </c>
      <c r="H57" s="85" t="n">
        <v>1475.32</v>
      </c>
      <c r="I57" s="85" t="n">
        <v>2.92</v>
      </c>
      <c r="J57" s="67" t="n">
        <f aca="false">H57/3600</f>
        <v>0.409811111111111</v>
      </c>
      <c r="L57" s="84" t="n">
        <v>424.8416</v>
      </c>
      <c r="M57" s="85" t="n">
        <v>33.4336</v>
      </c>
      <c r="N57" s="85" t="n">
        <v>38.5566</v>
      </c>
      <c r="O57" s="85" t="n">
        <v>37.2368</v>
      </c>
      <c r="P57" s="85" t="n">
        <v>1571.67</v>
      </c>
      <c r="Q57" s="85" t="n">
        <v>2.44</v>
      </c>
      <c r="R57" s="67" t="n">
        <f aca="false">P57/3600</f>
        <v>0.436575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6.9336</v>
      </c>
      <c r="E58" s="87" t="n">
        <v>30.4712</v>
      </c>
      <c r="F58" s="87" t="n">
        <v>37.1748</v>
      </c>
      <c r="G58" s="87" t="n">
        <v>35.631</v>
      </c>
      <c r="H58" s="87" t="n">
        <v>1288.25</v>
      </c>
      <c r="I58" s="87" t="n">
        <v>2.25</v>
      </c>
      <c r="J58" s="73" t="n">
        <f aca="false">H58/3600</f>
        <v>0.357847222222222</v>
      </c>
      <c r="L58" s="86" t="n">
        <v>215.3648</v>
      </c>
      <c r="M58" s="87" t="n">
        <v>30.4982</v>
      </c>
      <c r="N58" s="87" t="n">
        <v>37.1683</v>
      </c>
      <c r="O58" s="87" t="n">
        <v>35.6054</v>
      </c>
      <c r="P58" s="87" t="n">
        <v>1329.37</v>
      </c>
      <c r="Q58" s="87" t="n">
        <v>1.98</v>
      </c>
      <c r="R58" s="73" t="n">
        <f aca="false">P58/3600</f>
        <v>0.369269444444444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7</v>
      </c>
      <c r="C59" s="92" t="n">
        <v>22</v>
      </c>
      <c r="D59" s="82" t="n">
        <v>2713.1456</v>
      </c>
      <c r="E59" s="83" t="n">
        <v>38.1675</v>
      </c>
      <c r="F59" s="83" t="n">
        <v>42.4726</v>
      </c>
      <c r="G59" s="83" t="n">
        <v>43.4531</v>
      </c>
      <c r="H59" s="83" t="n">
        <v>2235.89</v>
      </c>
      <c r="I59" s="83" t="n">
        <v>5.97</v>
      </c>
      <c r="J59" s="62" t="n">
        <f aca="false">H59/3600</f>
        <v>0.621080555555556</v>
      </c>
      <c r="L59" s="82" t="n">
        <v>2740.7728</v>
      </c>
      <c r="M59" s="83" t="n">
        <v>38.277</v>
      </c>
      <c r="N59" s="83" t="n">
        <v>42.5095</v>
      </c>
      <c r="O59" s="83" t="n">
        <v>43.5007</v>
      </c>
      <c r="P59" s="83" t="n">
        <v>2362.46</v>
      </c>
      <c r="Q59" s="83" t="n">
        <v>5.35</v>
      </c>
      <c r="R59" s="62" t="n">
        <f aca="false">P59/3600</f>
        <v>0.656238888888889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898.5128</v>
      </c>
      <c r="E60" s="85" t="n">
        <v>34.1606</v>
      </c>
      <c r="F60" s="85" t="n">
        <v>40.5749</v>
      </c>
      <c r="G60" s="85" t="n">
        <v>41.4832</v>
      </c>
      <c r="H60" s="85" t="n">
        <v>1631.45</v>
      </c>
      <c r="I60" s="85" t="n">
        <v>3.91</v>
      </c>
      <c r="J60" s="67" t="n">
        <f aca="false">H60/3600</f>
        <v>0.453180555555556</v>
      </c>
      <c r="L60" s="84" t="n">
        <v>904.1824</v>
      </c>
      <c r="M60" s="85" t="n">
        <v>34.2413</v>
      </c>
      <c r="N60" s="85" t="n">
        <v>40.5488</v>
      </c>
      <c r="O60" s="85" t="n">
        <v>41.3972</v>
      </c>
      <c r="P60" s="85" t="n">
        <v>1712.82</v>
      </c>
      <c r="Q60" s="85" t="n">
        <v>3.47</v>
      </c>
      <c r="R60" s="67" t="n">
        <f aca="false">P60/3600</f>
        <v>0.475783333333333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4.2424</v>
      </c>
      <c r="E61" s="85" t="n">
        <v>31.1187</v>
      </c>
      <c r="F61" s="85" t="n">
        <v>39.2912</v>
      </c>
      <c r="G61" s="85" t="n">
        <v>40.0973</v>
      </c>
      <c r="H61" s="85" t="n">
        <v>1199.41</v>
      </c>
      <c r="I61" s="85" t="n">
        <v>3.12</v>
      </c>
      <c r="J61" s="67" t="n">
        <f aca="false">H61/3600</f>
        <v>0.333169444444444</v>
      </c>
      <c r="L61" s="84" t="n">
        <v>334.9288</v>
      </c>
      <c r="M61" s="85" t="n">
        <v>31.1916</v>
      </c>
      <c r="N61" s="85" t="n">
        <v>39.2739</v>
      </c>
      <c r="O61" s="85" t="n">
        <v>40.0187</v>
      </c>
      <c r="P61" s="85" t="n">
        <v>1268.34</v>
      </c>
      <c r="Q61" s="85" t="n">
        <v>2.44</v>
      </c>
      <c r="R61" s="67" t="n">
        <f aca="false">P61/3600</f>
        <v>0.352316666666667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2.2264</v>
      </c>
      <c r="E62" s="87" t="n">
        <v>28.213</v>
      </c>
      <c r="F62" s="87" t="n">
        <v>38.2208</v>
      </c>
      <c r="G62" s="87" t="n">
        <v>38.9784</v>
      </c>
      <c r="H62" s="87" t="n">
        <v>997.56</v>
      </c>
      <c r="I62" s="87" t="n">
        <v>2.5</v>
      </c>
      <c r="J62" s="73" t="n">
        <f aca="false">H62/3600</f>
        <v>0.2771</v>
      </c>
      <c r="L62" s="86" t="n">
        <v>130.0424</v>
      </c>
      <c r="M62" s="87" t="n">
        <v>28.2536</v>
      </c>
      <c r="N62" s="87" t="n">
        <v>38.2112</v>
      </c>
      <c r="O62" s="87" t="n">
        <v>38.9985</v>
      </c>
      <c r="P62" s="87" t="n">
        <v>1063.44</v>
      </c>
      <c r="Q62" s="87" t="n">
        <v>1.86</v>
      </c>
      <c r="R62" s="73" t="n">
        <f aca="false">P62/3600</f>
        <v>0.2954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3</v>
      </c>
      <c r="C63" s="92" t="n">
        <v>22</v>
      </c>
      <c r="D63" s="82" t="n">
        <v>2122.4528</v>
      </c>
      <c r="E63" s="83" t="n">
        <v>37.8922</v>
      </c>
      <c r="F63" s="83" t="n">
        <v>40.5926</v>
      </c>
      <c r="G63" s="83" t="n">
        <v>41.2838</v>
      </c>
      <c r="H63" s="83" t="n">
        <v>1950.05</v>
      </c>
      <c r="I63" s="83" t="n">
        <v>4.67</v>
      </c>
      <c r="J63" s="62" t="n">
        <f aca="false">H63/3600</f>
        <v>0.541680555555556</v>
      </c>
      <c r="L63" s="82" t="n">
        <v>2138.4168</v>
      </c>
      <c r="M63" s="83" t="n">
        <v>37.9653</v>
      </c>
      <c r="N63" s="83" t="n">
        <v>40.668</v>
      </c>
      <c r="O63" s="83" t="n">
        <v>41.3888</v>
      </c>
      <c r="P63" s="83" t="n">
        <v>2091.18</v>
      </c>
      <c r="Q63" s="83" t="n">
        <v>4.25</v>
      </c>
      <c r="R63" s="62" t="n">
        <f aca="false">P63/3600</f>
        <v>0.580883333333333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53.352</v>
      </c>
      <c r="E64" s="85" t="n">
        <v>34.16</v>
      </c>
      <c r="F64" s="85" t="n">
        <v>37.9425</v>
      </c>
      <c r="G64" s="85" t="n">
        <v>38.5036</v>
      </c>
      <c r="H64" s="85" t="n">
        <v>1447.35</v>
      </c>
      <c r="I64" s="85" t="n">
        <v>3.29</v>
      </c>
      <c r="J64" s="67" t="n">
        <f aca="false">H64/3600</f>
        <v>0.402041666666667</v>
      </c>
      <c r="L64" s="84" t="n">
        <v>859.2976</v>
      </c>
      <c r="M64" s="85" t="n">
        <v>34.2268</v>
      </c>
      <c r="N64" s="85" t="n">
        <v>37.9916</v>
      </c>
      <c r="O64" s="85" t="n">
        <v>38.5455</v>
      </c>
      <c r="P64" s="85" t="n">
        <v>1471.08</v>
      </c>
      <c r="Q64" s="85" t="n">
        <v>3.12</v>
      </c>
      <c r="R64" s="67" t="n">
        <f aca="false">P64/3600</f>
        <v>0.408633333333333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59.748</v>
      </c>
      <c r="E65" s="85" t="n">
        <v>30.7853</v>
      </c>
      <c r="F65" s="85" t="n">
        <v>35.9659</v>
      </c>
      <c r="G65" s="85" t="n">
        <v>36.4737</v>
      </c>
      <c r="H65" s="85" t="n">
        <v>1126.62</v>
      </c>
      <c r="I65" s="85" t="n">
        <v>2.44</v>
      </c>
      <c r="J65" s="67" t="n">
        <f aca="false">H65/3600</f>
        <v>0.31295</v>
      </c>
      <c r="L65" s="84" t="n">
        <v>360.2112</v>
      </c>
      <c r="M65" s="85" t="n">
        <v>30.8269</v>
      </c>
      <c r="N65" s="85" t="n">
        <v>35.942</v>
      </c>
      <c r="O65" s="85" t="n">
        <v>36.4945</v>
      </c>
      <c r="P65" s="85" t="n">
        <v>1174.83</v>
      </c>
      <c r="Q65" s="85" t="n">
        <v>2.15</v>
      </c>
      <c r="R65" s="67" t="n">
        <f aca="false">P65/3600</f>
        <v>0.326341666666667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2.9224</v>
      </c>
      <c r="E66" s="87" t="n">
        <v>27.7811</v>
      </c>
      <c r="F66" s="87" t="n">
        <v>34.4986</v>
      </c>
      <c r="G66" s="87" t="n">
        <v>34.9956</v>
      </c>
      <c r="H66" s="87" t="n">
        <v>916.15</v>
      </c>
      <c r="I66" s="87" t="n">
        <v>2.21</v>
      </c>
      <c r="J66" s="73" t="n">
        <f aca="false">H66/3600</f>
        <v>0.254486111111111</v>
      </c>
      <c r="L66" s="86" t="n">
        <v>151.5272</v>
      </c>
      <c r="M66" s="87" t="n">
        <v>27.7882</v>
      </c>
      <c r="N66" s="87" t="n">
        <v>34.5065</v>
      </c>
      <c r="O66" s="87" t="n">
        <v>34.974</v>
      </c>
      <c r="P66" s="87" t="n">
        <v>970.86</v>
      </c>
      <c r="Q66" s="87" t="n">
        <v>1.67</v>
      </c>
      <c r="R66" s="73" t="n">
        <f aca="false">P66/3600</f>
        <v>0.269683333333333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2</v>
      </c>
      <c r="C67" s="92" t="n">
        <v>22</v>
      </c>
      <c r="D67" s="82" t="n">
        <v>1366.0704</v>
      </c>
      <c r="E67" s="83" t="n">
        <v>39.7011</v>
      </c>
      <c r="F67" s="83" t="n">
        <v>41.1064</v>
      </c>
      <c r="G67" s="83" t="n">
        <v>42.1904</v>
      </c>
      <c r="H67" s="83" t="n">
        <v>1567.73</v>
      </c>
      <c r="I67" s="83" t="n">
        <v>3.19</v>
      </c>
      <c r="J67" s="62" t="n">
        <f aca="false">H67/3600</f>
        <v>0.435480555555556</v>
      </c>
      <c r="L67" s="82" t="n">
        <v>1375.0368</v>
      </c>
      <c r="M67" s="83" t="n">
        <v>39.7499</v>
      </c>
      <c r="N67" s="83" t="n">
        <v>41.1332</v>
      </c>
      <c r="O67" s="83" t="n">
        <v>42.2248</v>
      </c>
      <c r="P67" s="83" t="n">
        <v>1701.58</v>
      </c>
      <c r="Q67" s="83" t="n">
        <v>2.91</v>
      </c>
      <c r="R67" s="62" t="n">
        <f aca="false">P67/3600</f>
        <v>0.472661111111111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40.544</v>
      </c>
      <c r="E68" s="85" t="n">
        <v>35.7133</v>
      </c>
      <c r="F68" s="85" t="n">
        <v>38.252</v>
      </c>
      <c r="G68" s="85" t="n">
        <v>39.482</v>
      </c>
      <c r="H68" s="85" t="n">
        <v>1299.92</v>
      </c>
      <c r="I68" s="85" t="n">
        <v>2.53</v>
      </c>
      <c r="J68" s="67" t="n">
        <f aca="false">H68/3600</f>
        <v>0.361088888888889</v>
      </c>
      <c r="L68" s="84" t="n">
        <v>642.9496</v>
      </c>
      <c r="M68" s="85" t="n">
        <v>35.7475</v>
      </c>
      <c r="N68" s="85" t="n">
        <v>38.2618</v>
      </c>
      <c r="O68" s="85" t="n">
        <v>39.4935</v>
      </c>
      <c r="P68" s="85" t="n">
        <v>1350.92</v>
      </c>
      <c r="Q68" s="85" t="n">
        <v>2.29</v>
      </c>
      <c r="R68" s="67" t="n">
        <f aca="false">P68/3600</f>
        <v>0.375255555555556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1.6248</v>
      </c>
      <c r="E69" s="85" t="n">
        <v>32.1781</v>
      </c>
      <c r="F69" s="85" t="n">
        <v>36.2665</v>
      </c>
      <c r="G69" s="85" t="n">
        <v>37.4552</v>
      </c>
      <c r="H69" s="85" t="n">
        <v>1093.74</v>
      </c>
      <c r="I69" s="85" t="n">
        <v>1.91</v>
      </c>
      <c r="J69" s="67" t="n">
        <f aca="false">H69/3600</f>
        <v>0.303816666666667</v>
      </c>
      <c r="L69" s="84" t="n">
        <v>300.136</v>
      </c>
      <c r="M69" s="85" t="n">
        <v>32.1879</v>
      </c>
      <c r="N69" s="85" t="n">
        <v>36.2337</v>
      </c>
      <c r="O69" s="85" t="n">
        <v>37.3987</v>
      </c>
      <c r="P69" s="85" t="n">
        <v>1094.52</v>
      </c>
      <c r="Q69" s="85" t="n">
        <v>1.8</v>
      </c>
      <c r="R69" s="67" t="n">
        <f aca="false">P69/3600</f>
        <v>0.304033333333333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6.3568</v>
      </c>
      <c r="E70" s="87" t="n">
        <v>29.3206</v>
      </c>
      <c r="F70" s="87" t="n">
        <v>34.8222</v>
      </c>
      <c r="G70" s="87" t="n">
        <v>35.9463</v>
      </c>
      <c r="H70" s="87" t="n">
        <v>868.45</v>
      </c>
      <c r="I70" s="87" t="n">
        <v>1.63</v>
      </c>
      <c r="J70" s="73" t="n">
        <f aca="false">H70/3600</f>
        <v>0.241236111111111</v>
      </c>
      <c r="L70" s="86" t="n">
        <v>144.7696</v>
      </c>
      <c r="M70" s="87" t="n">
        <v>29.336</v>
      </c>
      <c r="N70" s="87" t="n">
        <v>34.8184</v>
      </c>
      <c r="O70" s="87" t="n">
        <v>35.9534</v>
      </c>
      <c r="P70" s="87" t="n">
        <v>917.15</v>
      </c>
      <c r="Q70" s="87" t="n">
        <v>1.32</v>
      </c>
      <c r="R70" s="73" t="n">
        <f aca="false">P70/3600</f>
        <v>0.254763888888889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434.0448</v>
      </c>
      <c r="E71" s="83" t="n">
        <v>42.3555</v>
      </c>
      <c r="F71" s="83" t="n">
        <v>46.3266</v>
      </c>
      <c r="G71" s="83" t="n">
        <v>47.5554</v>
      </c>
      <c r="H71" s="83" t="n">
        <v>10586.03</v>
      </c>
      <c r="I71" s="83" t="n">
        <v>22.83</v>
      </c>
      <c r="J71" s="62" t="n">
        <f aca="false">H71/3600</f>
        <v>2.94056388888889</v>
      </c>
      <c r="L71" s="82" t="n">
        <v>2435.7704</v>
      </c>
      <c r="M71" s="83" t="n">
        <v>42.3808</v>
      </c>
      <c r="N71" s="83" t="n">
        <v>46.27</v>
      </c>
      <c r="O71" s="83" t="n">
        <v>47.5405</v>
      </c>
      <c r="P71" s="83" t="n">
        <v>11173.74</v>
      </c>
      <c r="Q71" s="83" t="n">
        <v>16.66</v>
      </c>
      <c r="R71" s="62" t="n">
        <f aca="false">P71/3600</f>
        <v>3.10381666666667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 t="n">
        <v>903.6152</v>
      </c>
      <c r="E72" s="85" t="n">
        <v>40.1011</v>
      </c>
      <c r="F72" s="85" t="n">
        <v>44.2679</v>
      </c>
      <c r="G72" s="85" t="n">
        <v>45.4564</v>
      </c>
      <c r="H72" s="85" t="n">
        <v>8994.12</v>
      </c>
      <c r="I72" s="85" t="n">
        <v>16.11</v>
      </c>
      <c r="J72" s="67" t="n">
        <f aca="false">H72/3600</f>
        <v>2.49836666666667</v>
      </c>
      <c r="L72" s="84" t="n">
        <v>900.6608</v>
      </c>
      <c r="M72" s="85" t="n">
        <v>40.1194</v>
      </c>
      <c r="N72" s="85" t="n">
        <v>44.2481</v>
      </c>
      <c r="O72" s="85" t="n">
        <v>45.501</v>
      </c>
      <c r="P72" s="85" t="n">
        <v>9245.03</v>
      </c>
      <c r="Q72" s="85" t="n">
        <v>16.6</v>
      </c>
      <c r="R72" s="67" t="n">
        <f aca="false">P72/3600</f>
        <v>2.56806388888889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37.6176</v>
      </c>
      <c r="E73" s="85" t="n">
        <v>37.5137</v>
      </c>
      <c r="F73" s="85" t="n">
        <v>42.3662</v>
      </c>
      <c r="G73" s="85" t="n">
        <v>43.5565</v>
      </c>
      <c r="H73" s="85" t="n">
        <v>8192.4</v>
      </c>
      <c r="I73" s="85" t="n">
        <v>13.6</v>
      </c>
      <c r="J73" s="67" t="n">
        <f aca="false">H73/3600</f>
        <v>2.27566666666667</v>
      </c>
      <c r="L73" s="84" t="n">
        <v>435.2376</v>
      </c>
      <c r="M73" s="85" t="n">
        <v>37.4862</v>
      </c>
      <c r="N73" s="85" t="n">
        <v>42.3593</v>
      </c>
      <c r="O73" s="85" t="n">
        <v>43.6289</v>
      </c>
      <c r="P73" s="85" t="n">
        <v>8416.01</v>
      </c>
      <c r="Q73" s="85" t="n">
        <v>15.03</v>
      </c>
      <c r="R73" s="67" t="n">
        <f aca="false">P73/3600</f>
        <v>2.33778055555556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29.0776</v>
      </c>
      <c r="E74" s="87" t="n">
        <v>34.5992</v>
      </c>
      <c r="F74" s="87" t="n">
        <v>41.1389</v>
      </c>
      <c r="G74" s="87" t="n">
        <v>42.1506</v>
      </c>
      <c r="H74" s="87" t="n">
        <v>7741.41</v>
      </c>
      <c r="I74" s="87" t="n">
        <v>15.08</v>
      </c>
      <c r="J74" s="73" t="n">
        <f aca="false">H74/3600</f>
        <v>2.15039166666667</v>
      </c>
      <c r="L74" s="86" t="n">
        <v>227.104</v>
      </c>
      <c r="M74" s="87" t="n">
        <v>34.5767</v>
      </c>
      <c r="N74" s="87" t="n">
        <v>41.1199</v>
      </c>
      <c r="O74" s="87" t="n">
        <v>42.2076</v>
      </c>
      <c r="P74" s="87" t="n">
        <v>8043.88</v>
      </c>
      <c r="Q74" s="87" t="n">
        <v>13.07</v>
      </c>
      <c r="R74" s="73" t="n">
        <f aca="false">P74/3600</f>
        <v>2.23441111111111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1883.3232</v>
      </c>
      <c r="E75" s="83" t="n">
        <v>42.7369</v>
      </c>
      <c r="F75" s="83" t="n">
        <v>47.8465</v>
      </c>
      <c r="G75" s="83" t="n">
        <v>48.4508</v>
      </c>
      <c r="H75" s="83" t="n">
        <v>10039.79</v>
      </c>
      <c r="I75" s="83" t="n">
        <v>21.86</v>
      </c>
      <c r="J75" s="62" t="n">
        <f aca="false">H75/3600</f>
        <v>2.78883055555556</v>
      </c>
      <c r="L75" s="82" t="n">
        <v>1862.9944</v>
      </c>
      <c r="M75" s="83" t="n">
        <v>42.777</v>
      </c>
      <c r="N75" s="83" t="n">
        <v>47.8176</v>
      </c>
      <c r="O75" s="83" t="n">
        <v>48.4493</v>
      </c>
      <c r="P75" s="83" t="n">
        <v>10524.54</v>
      </c>
      <c r="Q75" s="83" t="n">
        <v>16.35</v>
      </c>
      <c r="R75" s="62" t="n">
        <f aca="false">P75/3600</f>
        <v>2.92348333333333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58.7776</v>
      </c>
      <c r="E76" s="85" t="n">
        <v>40.9785</v>
      </c>
      <c r="F76" s="85" t="n">
        <v>46.1356</v>
      </c>
      <c r="G76" s="85" t="n">
        <v>46.741</v>
      </c>
      <c r="H76" s="85" t="n">
        <v>8263.76</v>
      </c>
      <c r="I76" s="85" t="n">
        <v>17.96</v>
      </c>
      <c r="J76" s="67" t="n">
        <f aca="false">H76/3600</f>
        <v>2.29548888888889</v>
      </c>
      <c r="L76" s="84" t="n">
        <v>459.9016</v>
      </c>
      <c r="M76" s="85" t="n">
        <v>40.9923</v>
      </c>
      <c r="N76" s="85" t="n">
        <v>46.1335</v>
      </c>
      <c r="O76" s="85" t="n">
        <v>46.7564</v>
      </c>
      <c r="P76" s="85" t="n">
        <v>8603.16</v>
      </c>
      <c r="Q76" s="85" t="n">
        <v>11.76</v>
      </c>
      <c r="R76" s="67" t="n">
        <f aca="false">P76/3600</f>
        <v>2.38976666666667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2.4968</v>
      </c>
      <c r="E77" s="85" t="n">
        <v>38.8534</v>
      </c>
      <c r="F77" s="85" t="n">
        <v>44.4065</v>
      </c>
      <c r="G77" s="85" t="n">
        <v>45.0469</v>
      </c>
      <c r="H77" s="85" t="n">
        <v>7627.48</v>
      </c>
      <c r="I77" s="85" t="n">
        <v>16.58</v>
      </c>
      <c r="J77" s="67" t="n">
        <f aca="false">H77/3600</f>
        <v>2.11874444444444</v>
      </c>
      <c r="L77" s="84" t="n">
        <v>190.7008</v>
      </c>
      <c r="M77" s="85" t="n">
        <v>38.8393</v>
      </c>
      <c r="N77" s="85" t="n">
        <v>44.4788</v>
      </c>
      <c r="O77" s="85" t="n">
        <v>45.0063</v>
      </c>
      <c r="P77" s="85" t="n">
        <v>7836.38</v>
      </c>
      <c r="Q77" s="85" t="n">
        <v>14.26</v>
      </c>
      <c r="R77" s="67" t="n">
        <f aca="false">P77/3600</f>
        <v>2.17677222222222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00.8824</v>
      </c>
      <c r="E78" s="87" t="n">
        <v>36.3909</v>
      </c>
      <c r="F78" s="87" t="n">
        <v>43.0564</v>
      </c>
      <c r="G78" s="87" t="n">
        <v>43.5207</v>
      </c>
      <c r="H78" s="87" t="n">
        <v>7311.33</v>
      </c>
      <c r="I78" s="87" t="n">
        <v>15.71</v>
      </c>
      <c r="J78" s="73" t="n">
        <f aca="false">H78/3600</f>
        <v>2.030925</v>
      </c>
      <c r="L78" s="86" t="n">
        <v>98.4328</v>
      </c>
      <c r="M78" s="87" t="n">
        <v>36.3742</v>
      </c>
      <c r="N78" s="87" t="n">
        <v>43.0614</v>
      </c>
      <c r="O78" s="87" t="n">
        <v>43.5019</v>
      </c>
      <c r="P78" s="87" t="n">
        <v>7571.81</v>
      </c>
      <c r="Q78" s="87" t="n">
        <v>9.67</v>
      </c>
      <c r="R78" s="73" t="n">
        <f aca="false">P78/3600</f>
        <v>2.10328055555556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2172.8072</v>
      </c>
      <c r="E79" s="83" t="n">
        <v>43.0934</v>
      </c>
      <c r="F79" s="83" t="n">
        <v>47.0365</v>
      </c>
      <c r="G79" s="83" t="n">
        <v>47.9255</v>
      </c>
      <c r="H79" s="83" t="n">
        <v>11037.68</v>
      </c>
      <c r="I79" s="83" t="n">
        <v>23.64</v>
      </c>
      <c r="J79" s="62" t="n">
        <f aca="false">H79/3600</f>
        <v>3.06602222222222</v>
      </c>
      <c r="L79" s="82" t="n">
        <v>2162.7888</v>
      </c>
      <c r="M79" s="83" t="n">
        <v>43.114</v>
      </c>
      <c r="N79" s="83" t="n">
        <v>47.0199</v>
      </c>
      <c r="O79" s="83" t="n">
        <v>47.9509</v>
      </c>
      <c r="P79" s="83" t="n">
        <v>11502.24</v>
      </c>
      <c r="Q79" s="83" t="n">
        <v>20.96</v>
      </c>
      <c r="R79" s="62" t="n">
        <f aca="false">P79/3600</f>
        <v>3.19506666666667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30.9096</v>
      </c>
      <c r="E80" s="85" t="n">
        <v>40.9724</v>
      </c>
      <c r="F80" s="85" t="n">
        <v>45.1524</v>
      </c>
      <c r="G80" s="85" t="n">
        <v>46.0171</v>
      </c>
      <c r="H80" s="85" t="n">
        <v>9415.66</v>
      </c>
      <c r="I80" s="85" t="n">
        <v>17.34</v>
      </c>
      <c r="J80" s="67" t="n">
        <f aca="false">H80/3600</f>
        <v>2.61546111111111</v>
      </c>
      <c r="L80" s="84" t="n">
        <v>725.9976</v>
      </c>
      <c r="M80" s="85" t="n">
        <v>40.991</v>
      </c>
      <c r="N80" s="85" t="n">
        <v>45.1605</v>
      </c>
      <c r="O80" s="85" t="n">
        <v>46.0365</v>
      </c>
      <c r="P80" s="85" t="n">
        <v>9788.44</v>
      </c>
      <c r="Q80" s="85" t="n">
        <v>14.74</v>
      </c>
      <c r="R80" s="67" t="n">
        <f aca="false">P80/3600</f>
        <v>2.71901111111111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26.8456</v>
      </c>
      <c r="E81" s="85" t="n">
        <v>38.5827</v>
      </c>
      <c r="F81" s="85" t="n">
        <v>43.2927</v>
      </c>
      <c r="G81" s="85" t="n">
        <v>44.2318</v>
      </c>
      <c r="H81" s="85" t="n">
        <v>8431.59</v>
      </c>
      <c r="I81" s="85" t="n">
        <v>17.87</v>
      </c>
      <c r="J81" s="67" t="n">
        <f aca="false">H81/3600</f>
        <v>2.34210833333333</v>
      </c>
      <c r="L81" s="84" t="n">
        <v>324.8408</v>
      </c>
      <c r="M81" s="85" t="n">
        <v>38.5759</v>
      </c>
      <c r="N81" s="85" t="n">
        <v>43.3267</v>
      </c>
      <c r="O81" s="85" t="n">
        <v>44.2427</v>
      </c>
      <c r="P81" s="85" t="n">
        <v>8688.45</v>
      </c>
      <c r="Q81" s="85" t="n">
        <v>15.84</v>
      </c>
      <c r="R81" s="67" t="n">
        <f aca="false">P81/3600</f>
        <v>2.41345833333333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68.232</v>
      </c>
      <c r="E82" s="87" t="n">
        <v>35.8897</v>
      </c>
      <c r="F82" s="87" t="n">
        <v>41.9442</v>
      </c>
      <c r="G82" s="87" t="n">
        <v>42.8399</v>
      </c>
      <c r="H82" s="87" t="n">
        <v>7899.93</v>
      </c>
      <c r="I82" s="87" t="n">
        <v>16.78</v>
      </c>
      <c r="J82" s="73" t="n">
        <f aca="false">H82/3600</f>
        <v>2.194425</v>
      </c>
      <c r="L82" s="86" t="n">
        <v>166.4528</v>
      </c>
      <c r="M82" s="87" t="n">
        <v>35.8648</v>
      </c>
      <c r="N82" s="87" t="n">
        <v>42.0544</v>
      </c>
      <c r="O82" s="87" t="n">
        <v>42.9286</v>
      </c>
      <c r="P82" s="87" t="n">
        <v>8320.5</v>
      </c>
      <c r="Q82" s="87" t="n">
        <v>11.51</v>
      </c>
      <c r="R82" s="73" t="n">
        <f aca="false">P82/3600</f>
        <v>2.31125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9</v>
      </c>
      <c r="C83" s="92" t="n">
        <v>22</v>
      </c>
      <c r="D83" s="82" t="n">
        <v>4233.444</v>
      </c>
      <c r="E83" s="83" t="n">
        <v>40.2166</v>
      </c>
      <c r="F83" s="83" t="n">
        <v>42.4894</v>
      </c>
      <c r="G83" s="83" t="n">
        <v>42.9988</v>
      </c>
      <c r="H83" s="83" t="n">
        <v>7481.36</v>
      </c>
      <c r="I83" s="83" t="n">
        <v>14.89</v>
      </c>
      <c r="J83" s="62" t="n">
        <f aca="false">H83/3600</f>
        <v>2.07815555555556</v>
      </c>
      <c r="L83" s="82" t="n">
        <v>4256.0512</v>
      </c>
      <c r="M83" s="83" t="n">
        <v>40.2768</v>
      </c>
      <c r="N83" s="83" t="n">
        <v>42.5413</v>
      </c>
      <c r="O83" s="83" t="n">
        <v>43.0541</v>
      </c>
      <c r="P83" s="83" t="n">
        <v>8064.37</v>
      </c>
      <c r="Q83" s="83" t="n">
        <v>12.63</v>
      </c>
      <c r="R83" s="62" t="n">
        <f aca="false">P83/3600</f>
        <v>2.24010277777778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55.7112</v>
      </c>
      <c r="E84" s="85" t="n">
        <v>36.883</v>
      </c>
      <c r="F84" s="85" t="n">
        <v>39.662</v>
      </c>
      <c r="G84" s="85" t="n">
        <v>39.937</v>
      </c>
      <c r="H84" s="85" t="n">
        <v>6265.38</v>
      </c>
      <c r="I84" s="85" t="n">
        <v>11.41</v>
      </c>
      <c r="J84" s="67" t="n">
        <f aca="false">H84/3600</f>
        <v>1.74038333333333</v>
      </c>
      <c r="L84" s="84" t="n">
        <v>1965.7096</v>
      </c>
      <c r="M84" s="85" t="n">
        <v>36.9256</v>
      </c>
      <c r="N84" s="85" t="n">
        <v>39.6972</v>
      </c>
      <c r="O84" s="85" t="n">
        <v>40.0143</v>
      </c>
      <c r="P84" s="85" t="n">
        <v>6511.82</v>
      </c>
      <c r="Q84" s="85" t="n">
        <v>9.99</v>
      </c>
      <c r="R84" s="67" t="n">
        <f aca="false">P84/3600</f>
        <v>1.80883888888889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29.9976</v>
      </c>
      <c r="E85" s="85" t="n">
        <v>33.8981</v>
      </c>
      <c r="F85" s="85" t="n">
        <v>37.3877</v>
      </c>
      <c r="G85" s="85" t="n">
        <v>37.5858</v>
      </c>
      <c r="H85" s="85" t="n">
        <v>5107.28</v>
      </c>
      <c r="I85" s="85" t="n">
        <v>8.71</v>
      </c>
      <c r="J85" s="67" t="n">
        <f aca="false">H85/3600</f>
        <v>1.41868888888889</v>
      </c>
      <c r="L85" s="84" t="n">
        <v>928.5712</v>
      </c>
      <c r="M85" s="85" t="n">
        <v>33.9297</v>
      </c>
      <c r="N85" s="85" t="n">
        <v>37.3784</v>
      </c>
      <c r="O85" s="85" t="n">
        <v>37.5642</v>
      </c>
      <c r="P85" s="85" t="n">
        <v>5318.9</v>
      </c>
      <c r="Q85" s="85" t="n">
        <v>7.69</v>
      </c>
      <c r="R85" s="67" t="n">
        <f aca="false">P85/3600</f>
        <v>1.47747222222222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77.2544</v>
      </c>
      <c r="E86" s="87" t="n">
        <v>31.2516</v>
      </c>
      <c r="F86" s="87" t="n">
        <v>35.6935</v>
      </c>
      <c r="G86" s="87" t="n">
        <v>35.7854</v>
      </c>
      <c r="H86" s="87" t="n">
        <v>4351.48</v>
      </c>
      <c r="I86" s="87" t="n">
        <v>7.99</v>
      </c>
      <c r="J86" s="73" t="n">
        <f aca="false">H86/3600</f>
        <v>1.20874444444444</v>
      </c>
      <c r="L86" s="86" t="n">
        <v>475.8408</v>
      </c>
      <c r="M86" s="87" t="n">
        <v>31.2773</v>
      </c>
      <c r="N86" s="87" t="n">
        <v>35.7413</v>
      </c>
      <c r="O86" s="87" t="n">
        <v>35.8687</v>
      </c>
      <c r="P86" s="87" t="n">
        <v>4439</v>
      </c>
      <c r="Q86" s="87" t="n">
        <v>7.59</v>
      </c>
      <c r="R86" s="73" t="n">
        <f aca="false">P86/3600</f>
        <v>1.23305555555556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5</v>
      </c>
      <c r="C87" s="92" t="n">
        <v>22</v>
      </c>
      <c r="D87" s="82" t="n">
        <v>5784.5798</v>
      </c>
      <c r="E87" s="83" t="n">
        <v>42.7066</v>
      </c>
      <c r="F87" s="83" t="n">
        <v>45.2928</v>
      </c>
      <c r="G87" s="83" t="n">
        <v>45.5841</v>
      </c>
      <c r="H87" s="83" t="n">
        <v>17000.81</v>
      </c>
      <c r="I87" s="83" t="n">
        <v>29.67</v>
      </c>
      <c r="J87" s="62" t="n">
        <f aca="false">H87/3600</f>
        <v>4.72244722222222</v>
      </c>
      <c r="L87" s="82" t="n">
        <v>5444.7734</v>
      </c>
      <c r="M87" s="83" t="n">
        <v>42.8203</v>
      </c>
      <c r="N87" s="83" t="n">
        <v>45.449</v>
      </c>
      <c r="O87" s="83" t="n">
        <v>45.7431</v>
      </c>
      <c r="P87" s="83" t="n">
        <v>17680.45</v>
      </c>
      <c r="Q87" s="83" t="n">
        <v>26.61</v>
      </c>
      <c r="R87" s="62" t="n">
        <f aca="false">P87/3600</f>
        <v>4.91123611111111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866.2158</v>
      </c>
      <c r="E88" s="85" t="n">
        <v>38.7366</v>
      </c>
      <c r="F88" s="85" t="n">
        <v>42.2748</v>
      </c>
      <c r="G88" s="85" t="n">
        <v>42.5468</v>
      </c>
      <c r="H88" s="85" t="n">
        <v>14309.76</v>
      </c>
      <c r="I88" s="85" t="n">
        <v>22.13</v>
      </c>
      <c r="J88" s="67" t="n">
        <f aca="false">H88/3600</f>
        <v>3.97493333333333</v>
      </c>
      <c r="L88" s="84" t="n">
        <v>2659.5854</v>
      </c>
      <c r="M88" s="85" t="n">
        <v>38.9299</v>
      </c>
      <c r="N88" s="85" t="n">
        <v>42.469</v>
      </c>
      <c r="O88" s="85" t="n">
        <v>42.6218</v>
      </c>
      <c r="P88" s="85" t="n">
        <v>14828.71</v>
      </c>
      <c r="Q88" s="85" t="n">
        <v>19.62</v>
      </c>
      <c r="R88" s="67" t="n">
        <f aca="false">P88/3600</f>
        <v>4.11908611111111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364.9438</v>
      </c>
      <c r="E89" s="85" t="n">
        <v>34.9583</v>
      </c>
      <c r="F89" s="85" t="n">
        <v>40.0882</v>
      </c>
      <c r="G89" s="85" t="n">
        <v>39.9762</v>
      </c>
      <c r="H89" s="85" t="n">
        <v>11460.97</v>
      </c>
      <c r="I89" s="85" t="n">
        <v>20.54</v>
      </c>
      <c r="J89" s="67" t="n">
        <f aca="false">H89/3600</f>
        <v>3.18360277777778</v>
      </c>
      <c r="L89" s="84" t="n">
        <v>1292.0904</v>
      </c>
      <c r="M89" s="85" t="n">
        <v>35.2668</v>
      </c>
      <c r="N89" s="85" t="n">
        <v>40.146</v>
      </c>
      <c r="O89" s="85" t="n">
        <v>40.1271</v>
      </c>
      <c r="P89" s="85" t="n">
        <v>11478.72</v>
      </c>
      <c r="Q89" s="85" t="n">
        <v>18.64</v>
      </c>
      <c r="R89" s="67" t="n">
        <f aca="false">P89/3600</f>
        <v>3.18853333333333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20.5094</v>
      </c>
      <c r="E90" s="87" t="n">
        <v>31.6515</v>
      </c>
      <c r="F90" s="87" t="n">
        <v>38.5757</v>
      </c>
      <c r="G90" s="87" t="n">
        <v>37.9524</v>
      </c>
      <c r="H90" s="87" t="n">
        <v>9324.31</v>
      </c>
      <c r="I90" s="87" t="n">
        <v>14.97</v>
      </c>
      <c r="J90" s="73" t="n">
        <f aca="false">H90/3600</f>
        <v>2.59008611111111</v>
      </c>
      <c r="L90" s="86" t="n">
        <v>624.7944</v>
      </c>
      <c r="M90" s="87" t="n">
        <v>31.9355</v>
      </c>
      <c r="N90" s="87" t="n">
        <v>38.6378</v>
      </c>
      <c r="O90" s="87" t="n">
        <v>38.3454</v>
      </c>
      <c r="P90" s="87" t="n">
        <v>9624.49</v>
      </c>
      <c r="Q90" s="87" t="n">
        <v>12.91</v>
      </c>
      <c r="R90" s="73" t="n">
        <f aca="false">P90/3600</f>
        <v>2.67346944444444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3</v>
      </c>
      <c r="C91" s="92" t="n">
        <v>22</v>
      </c>
      <c r="D91" s="82" t="n">
        <v>356.52</v>
      </c>
      <c r="E91" s="83" t="n">
        <v>46.3115</v>
      </c>
      <c r="F91" s="83" t="n">
        <v>44.5245</v>
      </c>
      <c r="G91" s="83" t="n">
        <v>44.5336</v>
      </c>
      <c r="H91" s="83" t="n">
        <v>3861.46</v>
      </c>
      <c r="I91" s="83" t="n">
        <v>6.28</v>
      </c>
      <c r="J91" s="62" t="n">
        <f aca="false">H91/3600</f>
        <v>1.07262777777778</v>
      </c>
      <c r="L91" s="82" t="n">
        <v>323.7016</v>
      </c>
      <c r="M91" s="83" t="n">
        <v>46.5601</v>
      </c>
      <c r="N91" s="83" t="n">
        <v>45.1804</v>
      </c>
      <c r="O91" s="83" t="n">
        <v>45.1654</v>
      </c>
      <c r="P91" s="83" t="n">
        <v>4009.33</v>
      </c>
      <c r="Q91" s="83" t="n">
        <v>5.34</v>
      </c>
      <c r="R91" s="62" t="n">
        <f aca="false">P91/3600</f>
        <v>1.11370277777778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63.1936</v>
      </c>
      <c r="E92" s="85" t="n">
        <v>42.1048</v>
      </c>
      <c r="F92" s="85" t="n">
        <v>40.8307</v>
      </c>
      <c r="G92" s="85" t="n">
        <v>40.8604</v>
      </c>
      <c r="H92" s="85" t="n">
        <v>3726.39</v>
      </c>
      <c r="I92" s="85" t="n">
        <v>7.62</v>
      </c>
      <c r="J92" s="67" t="n">
        <f aca="false">H92/3600</f>
        <v>1.03510833333333</v>
      </c>
      <c r="L92" s="84" t="n">
        <v>237.3328</v>
      </c>
      <c r="M92" s="85" t="n">
        <v>42.4408</v>
      </c>
      <c r="N92" s="85" t="n">
        <v>41.1208</v>
      </c>
      <c r="O92" s="85" t="n">
        <v>41.068</v>
      </c>
      <c r="P92" s="85" t="n">
        <v>3959.11</v>
      </c>
      <c r="Q92" s="85" t="n">
        <v>4.57</v>
      </c>
      <c r="R92" s="67" t="n">
        <f aca="false">P92/3600</f>
        <v>1.09975277777778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95.5584</v>
      </c>
      <c r="E93" s="85" t="n">
        <v>37.4227</v>
      </c>
      <c r="F93" s="85" t="n">
        <v>38.8023</v>
      </c>
      <c r="G93" s="85" t="n">
        <v>38.7248</v>
      </c>
      <c r="H93" s="85" t="n">
        <v>3631.37</v>
      </c>
      <c r="I93" s="85" t="n">
        <v>7.59</v>
      </c>
      <c r="J93" s="67" t="n">
        <f aca="false">H93/3600</f>
        <v>1.00871388888889</v>
      </c>
      <c r="L93" s="84" t="n">
        <v>176.6312</v>
      </c>
      <c r="M93" s="85" t="n">
        <v>37.8909</v>
      </c>
      <c r="N93" s="85" t="n">
        <v>38.8483</v>
      </c>
      <c r="O93" s="85" t="n">
        <v>38.8398</v>
      </c>
      <c r="P93" s="85" t="n">
        <v>3792.04</v>
      </c>
      <c r="Q93" s="85" t="n">
        <v>6.5</v>
      </c>
      <c r="R93" s="67" t="n">
        <f aca="false">P93/3600</f>
        <v>1.05334444444444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37.0016</v>
      </c>
      <c r="E94" s="87" t="n">
        <v>32.5766</v>
      </c>
      <c r="F94" s="87" t="n">
        <v>37.6457</v>
      </c>
      <c r="G94" s="87" t="n">
        <v>37.1851</v>
      </c>
      <c r="H94" s="87" t="n">
        <v>3610.33</v>
      </c>
      <c r="I94" s="87" t="n">
        <v>5.77</v>
      </c>
      <c r="J94" s="73" t="n">
        <f aca="false">H94/3600</f>
        <v>1.00286944444444</v>
      </c>
      <c r="L94" s="86" t="n">
        <v>129.9</v>
      </c>
      <c r="M94" s="87" t="n">
        <v>33.0571</v>
      </c>
      <c r="N94" s="87" t="n">
        <v>37.7058</v>
      </c>
      <c r="O94" s="87" t="n">
        <v>37.2693</v>
      </c>
      <c r="P94" s="87" t="n">
        <v>3719.74</v>
      </c>
      <c r="Q94" s="87" t="n">
        <v>6.48</v>
      </c>
      <c r="R94" s="73" t="n">
        <f aca="false">P94/3600</f>
        <v>1.03326111111111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4</v>
      </c>
      <c r="C95" s="92" t="n">
        <v>22</v>
      </c>
      <c r="D95" s="82" t="n">
        <v>725.4253</v>
      </c>
      <c r="E95" s="83" t="n">
        <v>48.6731</v>
      </c>
      <c r="F95" s="83" t="n">
        <v>51.7011</v>
      </c>
      <c r="G95" s="83" t="n">
        <v>52.7155</v>
      </c>
      <c r="H95" s="83" t="n">
        <v>8799.64</v>
      </c>
      <c r="I95" s="83" t="n">
        <v>15.2</v>
      </c>
      <c r="J95" s="62" t="n">
        <f aca="false">H95/3600</f>
        <v>2.44434444444444</v>
      </c>
      <c r="L95" s="82" t="n">
        <v>703.0506</v>
      </c>
      <c r="M95" s="83" t="n">
        <v>48.7993</v>
      </c>
      <c r="N95" s="83" t="n">
        <v>51.7351</v>
      </c>
      <c r="O95" s="83" t="n">
        <v>52.8552</v>
      </c>
      <c r="P95" s="83" t="n">
        <v>9074.83</v>
      </c>
      <c r="Q95" s="83" t="n">
        <v>14.46</v>
      </c>
      <c r="R95" s="62" t="n">
        <f aca="false">P95/3600</f>
        <v>2.52078611111111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27.8035</v>
      </c>
      <c r="E96" s="85" t="n">
        <v>44.7951</v>
      </c>
      <c r="F96" s="85" t="n">
        <v>48.1622</v>
      </c>
      <c r="G96" s="85" t="n">
        <v>49.4685</v>
      </c>
      <c r="H96" s="85" t="n">
        <v>8279.51</v>
      </c>
      <c r="I96" s="85" t="n">
        <v>12.81</v>
      </c>
      <c r="J96" s="67" t="n">
        <f aca="false">H96/3600</f>
        <v>2.29986388888889</v>
      </c>
      <c r="L96" s="84" t="n">
        <v>414.473</v>
      </c>
      <c r="M96" s="85" t="n">
        <v>44.9673</v>
      </c>
      <c r="N96" s="85" t="n">
        <v>48.3899</v>
      </c>
      <c r="O96" s="85" t="n">
        <v>49.6526</v>
      </c>
      <c r="P96" s="85" t="n">
        <v>8443.11</v>
      </c>
      <c r="Q96" s="85" t="n">
        <v>13.77</v>
      </c>
      <c r="R96" s="67" t="n">
        <f aca="false">P96/3600</f>
        <v>2.34530833333333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51.4781</v>
      </c>
      <c r="E97" s="85" t="n">
        <v>40.965</v>
      </c>
      <c r="F97" s="85" t="n">
        <v>45.6442</v>
      </c>
      <c r="G97" s="85" t="n">
        <v>46.8685</v>
      </c>
      <c r="H97" s="85" t="n">
        <v>7826.28</v>
      </c>
      <c r="I97" s="85" t="n">
        <v>11.97</v>
      </c>
      <c r="J97" s="67" t="n">
        <f aca="false">H97/3600</f>
        <v>2.17396666666667</v>
      </c>
      <c r="L97" s="84" t="n">
        <v>244.7782</v>
      </c>
      <c r="M97" s="85" t="n">
        <v>41.1448</v>
      </c>
      <c r="N97" s="85" t="n">
        <v>45.5663</v>
      </c>
      <c r="O97" s="85" t="n">
        <v>47.0962</v>
      </c>
      <c r="P97" s="85" t="n">
        <v>8105.72</v>
      </c>
      <c r="Q97" s="85" t="n">
        <v>10.04</v>
      </c>
      <c r="R97" s="67" t="n">
        <f aca="false">P97/3600</f>
        <v>2.25158888888889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52.4893</v>
      </c>
      <c r="E98" s="87" t="n">
        <v>37.1665</v>
      </c>
      <c r="F98" s="87" t="n">
        <v>43.1486</v>
      </c>
      <c r="G98" s="87" t="n">
        <v>44.8799</v>
      </c>
      <c r="H98" s="87" t="n">
        <v>7427.51</v>
      </c>
      <c r="I98" s="87" t="n">
        <v>11.61</v>
      </c>
      <c r="J98" s="73" t="n">
        <f aca="false">H98/3600</f>
        <v>2.06319722222222</v>
      </c>
      <c r="L98" s="86" t="n">
        <v>151.0214</v>
      </c>
      <c r="M98" s="87" t="n">
        <v>37.2945</v>
      </c>
      <c r="N98" s="87" t="n">
        <v>43.4476</v>
      </c>
      <c r="O98" s="87" t="n">
        <v>45.1844</v>
      </c>
      <c r="P98" s="87" t="n">
        <v>7743.86</v>
      </c>
      <c r="Q98" s="87" t="n">
        <v>10.19</v>
      </c>
      <c r="R98" s="73" t="n">
        <f aca="false">P98/3600</f>
        <v>2.15107222222222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2.5260474805343</v>
      </c>
      <c r="J106" s="88" t="n">
        <f aca="false">GEOMEAN(J3:J98)</f>
        <v>1.82058792404392</v>
      </c>
      <c r="Q106" s="88" t="n">
        <f aca="false">GEOMEAN(Q3:Q98)</f>
        <v>11.0118354248426</v>
      </c>
      <c r="R106" s="88" t="n">
        <f aca="false">GEOMEAN(R3:R98)</f>
        <v>1.89311597939535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879114935653495</v>
      </c>
      <c r="R107" s="89" t="n">
        <f aca="false">R106/J106</f>
        <v>1.03983771088096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426722222222222</v>
      </c>
      <c r="J108" s="88" t="n">
        <f aca="false">SUM(J3:J98)</f>
        <v>225.207108333333</v>
      </c>
      <c r="Q108" s="88" t="n">
        <f aca="false">SUM(Q3:Q98)/3600</f>
        <v>0.378797222222222</v>
      </c>
      <c r="R108" s="88" t="n">
        <f aca="false">SUM(R3:R98)</f>
        <v>233.91575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2.722943595969</v>
      </c>
      <c r="J113" s="88" t="n">
        <f aca="false">GEOMEAN(J19:J82)</f>
        <v>1.80292384854702</v>
      </c>
      <c r="Q113" s="88" t="n">
        <f aca="false">GEOMEAN(Q19:Q82)</f>
        <v>11.1644414526698</v>
      </c>
      <c r="R113" s="88" t="n">
        <f aca="false">GEOMEAN(R19:R82)</f>
        <v>1.87604885026328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87750459384313</v>
      </c>
      <c r="R114" s="89" t="n">
        <f aca="false">R113/J113</f>
        <v>1.040559118331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Q67" activeCellId="0" sqref="Q67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60" t="n">
        <v>100979.64</v>
      </c>
      <c r="E3" s="61" t="n">
        <v>43.4493</v>
      </c>
      <c r="F3" s="61" t="n">
        <v>42.9498</v>
      </c>
      <c r="G3" s="61" t="n">
        <v>44.8247</v>
      </c>
      <c r="H3" s="61" t="n">
        <v>6866.14</v>
      </c>
      <c r="I3" s="61" t="n">
        <v>74.24</v>
      </c>
      <c r="J3" s="62" t="n">
        <f aca="false">H3/3600</f>
        <v>1.90726111111111</v>
      </c>
      <c r="L3" s="60" t="n">
        <v>100995.608</v>
      </c>
      <c r="M3" s="61" t="n">
        <v>43.4476</v>
      </c>
      <c r="N3" s="61" t="n">
        <v>42.9487</v>
      </c>
      <c r="O3" s="61" t="n">
        <v>44.8234</v>
      </c>
      <c r="P3" s="61" t="n">
        <v>6728.94</v>
      </c>
      <c r="Q3" s="61" t="n">
        <v>75.08</v>
      </c>
      <c r="R3" s="63" t="n">
        <f aca="false">P3/3600</f>
        <v>1.86915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6959.3344</v>
      </c>
      <c r="E4" s="66" t="n">
        <v>40.2083</v>
      </c>
      <c r="F4" s="66" t="n">
        <v>40.237</v>
      </c>
      <c r="G4" s="66" t="n">
        <v>42.2598</v>
      </c>
      <c r="H4" s="66" t="n">
        <v>5965.4</v>
      </c>
      <c r="I4" s="66" t="n">
        <v>65.31</v>
      </c>
      <c r="J4" s="67" t="n">
        <f aca="false">H4/3600</f>
        <v>1.65705555555556</v>
      </c>
      <c r="L4" s="65" t="n">
        <v>56964.8752</v>
      </c>
      <c r="M4" s="66" t="n">
        <v>40.2031</v>
      </c>
      <c r="N4" s="66" t="n">
        <v>40.2367</v>
      </c>
      <c r="O4" s="66" t="n">
        <v>42.2598</v>
      </c>
      <c r="P4" s="66" t="n">
        <v>5900.71</v>
      </c>
      <c r="Q4" s="66" t="n">
        <v>60.83</v>
      </c>
      <c r="R4" s="68" t="n">
        <f aca="false">P4/3600</f>
        <v>1.63908611111111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2525.8656</v>
      </c>
      <c r="E5" s="66" t="n">
        <v>37.1133</v>
      </c>
      <c r="F5" s="66" t="n">
        <v>38.3576</v>
      </c>
      <c r="G5" s="66" t="n">
        <v>40.4817</v>
      </c>
      <c r="H5" s="66" t="n">
        <v>5343.1</v>
      </c>
      <c r="I5" s="66" t="n">
        <v>59.57</v>
      </c>
      <c r="J5" s="67" t="n">
        <f aca="false">H5/3600</f>
        <v>1.48419444444444</v>
      </c>
      <c r="L5" s="65" t="n">
        <v>32531.68</v>
      </c>
      <c r="M5" s="66" t="n">
        <v>37.1087</v>
      </c>
      <c r="N5" s="66" t="n">
        <v>38.3596</v>
      </c>
      <c r="O5" s="66" t="n">
        <v>40.4837</v>
      </c>
      <c r="P5" s="66" t="n">
        <v>4708.92</v>
      </c>
      <c r="Q5" s="66" t="n">
        <v>59.15</v>
      </c>
      <c r="R5" s="68" t="n">
        <f aca="false">P5/3600</f>
        <v>1.30803333333333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404.3136</v>
      </c>
      <c r="E6" s="72" t="n">
        <v>34.0732</v>
      </c>
      <c r="F6" s="72" t="n">
        <v>37.0697</v>
      </c>
      <c r="G6" s="72" t="n">
        <v>39.3081</v>
      </c>
      <c r="H6" s="72" t="n">
        <v>4837.41</v>
      </c>
      <c r="I6" s="72" t="n">
        <v>52.5</v>
      </c>
      <c r="J6" s="73" t="n">
        <f aca="false">H6/3600</f>
        <v>1.343725</v>
      </c>
      <c r="L6" s="71" t="n">
        <v>18404.1088</v>
      </c>
      <c r="M6" s="72" t="n">
        <v>34.071</v>
      </c>
      <c r="N6" s="72" t="n">
        <v>37.0693</v>
      </c>
      <c r="O6" s="72" t="n">
        <v>39.3101</v>
      </c>
      <c r="P6" s="72" t="n">
        <v>4421.39</v>
      </c>
      <c r="Q6" s="72" t="n">
        <v>51.87</v>
      </c>
      <c r="R6" s="74" t="n">
        <f aca="false">P6/3600</f>
        <v>1.22816388888889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60" t="n">
        <v>103936.7552</v>
      </c>
      <c r="E7" s="61" t="n">
        <v>43.3415</v>
      </c>
      <c r="F7" s="61" t="n">
        <v>45.6386</v>
      </c>
      <c r="G7" s="61" t="n">
        <v>45.3726</v>
      </c>
      <c r="H7" s="61" t="n">
        <v>6929.36</v>
      </c>
      <c r="I7" s="61" t="n">
        <v>75.86</v>
      </c>
      <c r="J7" s="62" t="n">
        <f aca="false">H7/3600</f>
        <v>1.92482222222222</v>
      </c>
      <c r="L7" s="60" t="n">
        <v>103936.96</v>
      </c>
      <c r="M7" s="61" t="n">
        <v>43.3381</v>
      </c>
      <c r="N7" s="61" t="n">
        <v>45.6377</v>
      </c>
      <c r="O7" s="61" t="n">
        <v>45.3725</v>
      </c>
      <c r="P7" s="61" t="n">
        <v>6218.82</v>
      </c>
      <c r="Q7" s="61" t="n">
        <v>76.87</v>
      </c>
      <c r="R7" s="63" t="n">
        <f aca="false">P7/3600</f>
        <v>1.72745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0485.7376</v>
      </c>
      <c r="E8" s="66" t="n">
        <v>39.8526</v>
      </c>
      <c r="F8" s="66" t="n">
        <v>43.1219</v>
      </c>
      <c r="G8" s="66" t="n">
        <v>43.4637</v>
      </c>
      <c r="H8" s="66" t="n">
        <v>6078.22</v>
      </c>
      <c r="I8" s="66" t="n">
        <v>68.65</v>
      </c>
      <c r="J8" s="67" t="n">
        <f aca="false">H8/3600</f>
        <v>1.68839444444444</v>
      </c>
      <c r="L8" s="65" t="n">
        <v>60494.8336</v>
      </c>
      <c r="M8" s="66" t="n">
        <v>39.8491</v>
      </c>
      <c r="N8" s="66" t="n">
        <v>43.1255</v>
      </c>
      <c r="O8" s="66" t="n">
        <v>43.4646</v>
      </c>
      <c r="P8" s="66" t="n">
        <v>5831.36</v>
      </c>
      <c r="Q8" s="66" t="n">
        <v>66.6</v>
      </c>
      <c r="R8" s="68" t="n">
        <f aca="false">P8/3600</f>
        <v>1.61982222222222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4565.7792</v>
      </c>
      <c r="E9" s="66" t="n">
        <v>36.6778</v>
      </c>
      <c r="F9" s="66" t="n">
        <v>41.1253</v>
      </c>
      <c r="G9" s="66" t="n">
        <v>41.793</v>
      </c>
      <c r="H9" s="66" t="n">
        <v>5414.95</v>
      </c>
      <c r="I9" s="66" t="n">
        <v>62.13</v>
      </c>
      <c r="J9" s="67" t="n">
        <f aca="false">H9/3600</f>
        <v>1.50415277777778</v>
      </c>
      <c r="L9" s="65" t="n">
        <v>34569.4016</v>
      </c>
      <c r="M9" s="66" t="n">
        <v>36.6761</v>
      </c>
      <c r="N9" s="66" t="n">
        <v>41.1265</v>
      </c>
      <c r="O9" s="66" t="n">
        <v>41.7913</v>
      </c>
      <c r="P9" s="66" t="n">
        <v>5293.74</v>
      </c>
      <c r="Q9" s="66" t="n">
        <v>62.7</v>
      </c>
      <c r="R9" s="68" t="n">
        <f aca="false">P9/3600</f>
        <v>1.47048333333333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272.2416</v>
      </c>
      <c r="E10" s="72" t="n">
        <v>33.7934</v>
      </c>
      <c r="F10" s="72" t="n">
        <v>39.6549</v>
      </c>
      <c r="G10" s="72" t="n">
        <v>40.5106</v>
      </c>
      <c r="H10" s="72" t="n">
        <v>4928.98</v>
      </c>
      <c r="I10" s="72" t="n">
        <v>56.27</v>
      </c>
      <c r="J10" s="73" t="n">
        <f aca="false">H10/3600</f>
        <v>1.36916111111111</v>
      </c>
      <c r="L10" s="71" t="n">
        <v>20266.0656</v>
      </c>
      <c r="M10" s="72" t="n">
        <v>33.7889</v>
      </c>
      <c r="N10" s="72" t="n">
        <v>39.6535</v>
      </c>
      <c r="O10" s="72" t="n">
        <v>40.5054</v>
      </c>
      <c r="P10" s="72" t="n">
        <v>4420.9</v>
      </c>
      <c r="Q10" s="72" t="n">
        <v>56.51</v>
      </c>
      <c r="R10" s="74" t="n">
        <f aca="false">P10/3600</f>
        <v>1.22802777777778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7</v>
      </c>
      <c r="C11" s="80" t="n">
        <v>22</v>
      </c>
      <c r="D11" s="60" t="n">
        <v>401057.8352</v>
      </c>
      <c r="E11" s="61" t="n">
        <v>42.3896</v>
      </c>
      <c r="F11" s="61" t="n">
        <v>40.9828</v>
      </c>
      <c r="G11" s="61" t="n">
        <v>40.4175</v>
      </c>
      <c r="H11" s="61" t="n">
        <v>16628.5</v>
      </c>
      <c r="I11" s="61" t="n">
        <v>145.58</v>
      </c>
      <c r="J11" s="62" t="n">
        <f aca="false">H11/3600</f>
        <v>4.61902777777778</v>
      </c>
      <c r="L11" s="60" t="n">
        <v>401096.9248</v>
      </c>
      <c r="M11" s="61" t="n">
        <v>42.3897</v>
      </c>
      <c r="N11" s="61" t="n">
        <v>40.9829</v>
      </c>
      <c r="O11" s="61" t="n">
        <v>40.4208</v>
      </c>
      <c r="P11" s="61" t="n">
        <v>16576.43</v>
      </c>
      <c r="Q11" s="61" t="n">
        <v>153.48</v>
      </c>
      <c r="R11" s="63" t="n">
        <f aca="false">P11/3600</f>
        <v>4.60456388888889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7072.08</v>
      </c>
      <c r="E12" s="66" t="n">
        <v>38.7174</v>
      </c>
      <c r="F12" s="66" t="n">
        <v>38.4779</v>
      </c>
      <c r="G12" s="66" t="n">
        <v>37.118</v>
      </c>
      <c r="H12" s="66" t="n">
        <v>14662.16</v>
      </c>
      <c r="I12" s="66" t="n">
        <v>128.98</v>
      </c>
      <c r="J12" s="67" t="n">
        <f aca="false">H12/3600</f>
        <v>4.07282222222222</v>
      </c>
      <c r="L12" s="65" t="n">
        <v>247140.8096</v>
      </c>
      <c r="M12" s="66" t="n">
        <v>38.7167</v>
      </c>
      <c r="N12" s="66" t="n">
        <v>38.4766</v>
      </c>
      <c r="O12" s="66" t="n">
        <v>37.117</v>
      </c>
      <c r="P12" s="66" t="n">
        <v>13155.13</v>
      </c>
      <c r="Q12" s="66" t="n">
        <v>129.83</v>
      </c>
      <c r="R12" s="68" t="n">
        <f aca="false">P12/3600</f>
        <v>3.65420277777778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3324.7296</v>
      </c>
      <c r="E13" s="66" t="n">
        <v>34.7519</v>
      </c>
      <c r="F13" s="66" t="n">
        <v>36.8667</v>
      </c>
      <c r="G13" s="66" t="n">
        <v>35.6463</v>
      </c>
      <c r="H13" s="66" t="n">
        <v>12839.3</v>
      </c>
      <c r="I13" s="66" t="n">
        <v>116.02</v>
      </c>
      <c r="J13" s="67" t="n">
        <f aca="false">H13/3600</f>
        <v>3.56647222222222</v>
      </c>
      <c r="L13" s="65" t="n">
        <v>153384.5328</v>
      </c>
      <c r="M13" s="66" t="n">
        <v>34.7491</v>
      </c>
      <c r="N13" s="66" t="n">
        <v>36.8631</v>
      </c>
      <c r="O13" s="66" t="n">
        <v>35.6443</v>
      </c>
      <c r="P13" s="66" t="n">
        <v>11552.96</v>
      </c>
      <c r="Q13" s="66" t="n">
        <v>116.8</v>
      </c>
      <c r="R13" s="68" t="n">
        <f aca="false">P13/3600</f>
        <v>3.20915555555556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1265.1632</v>
      </c>
      <c r="E14" s="72" t="n">
        <v>30.6163</v>
      </c>
      <c r="F14" s="72" t="n">
        <v>35.6832</v>
      </c>
      <c r="G14" s="72" t="n">
        <v>34.5152</v>
      </c>
      <c r="H14" s="72" t="n">
        <v>11167.12</v>
      </c>
      <c r="I14" s="72" t="n">
        <v>107.01</v>
      </c>
      <c r="J14" s="73" t="n">
        <f aca="false">H14/3600</f>
        <v>3.10197777777778</v>
      </c>
      <c r="L14" s="71" t="n">
        <v>81263.0944</v>
      </c>
      <c r="M14" s="72" t="n">
        <v>30.6136</v>
      </c>
      <c r="N14" s="72" t="n">
        <v>35.6829</v>
      </c>
      <c r="O14" s="72" t="n">
        <v>34.5142</v>
      </c>
      <c r="P14" s="72" t="n">
        <v>10133.53</v>
      </c>
      <c r="Q14" s="72" t="n">
        <v>104.99</v>
      </c>
      <c r="R14" s="74" t="n">
        <f aca="false">P14/3600</f>
        <v>2.81486944444444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5</v>
      </c>
      <c r="C15" s="80" t="n">
        <v>22</v>
      </c>
      <c r="D15" s="60" t="n">
        <v>98460.464</v>
      </c>
      <c r="E15" s="61" t="n">
        <v>43.8629</v>
      </c>
      <c r="F15" s="61" t="n">
        <v>46.8499</v>
      </c>
      <c r="G15" s="61" t="n">
        <v>46.5178</v>
      </c>
      <c r="H15" s="61" t="n">
        <v>11349.82</v>
      </c>
      <c r="I15" s="61" t="n">
        <v>107.5</v>
      </c>
      <c r="J15" s="62" t="n">
        <f aca="false">H15/3600</f>
        <v>3.15272777777778</v>
      </c>
      <c r="L15" s="60" t="n">
        <v>98439.2464</v>
      </c>
      <c r="M15" s="61" t="n">
        <v>43.8613</v>
      </c>
      <c r="N15" s="61" t="n">
        <v>46.8498</v>
      </c>
      <c r="O15" s="61" t="n">
        <v>46.5175</v>
      </c>
      <c r="P15" s="61" t="n">
        <v>10336.19</v>
      </c>
      <c r="Q15" s="61" t="n">
        <v>107.41</v>
      </c>
      <c r="R15" s="63" t="n">
        <f aca="false">P15/3600</f>
        <v>2.87116388888889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5605.5936</v>
      </c>
      <c r="E16" s="66" t="n">
        <v>41.4451</v>
      </c>
      <c r="F16" s="66" t="n">
        <v>45.8904</v>
      </c>
      <c r="G16" s="66" t="n">
        <v>45.6853</v>
      </c>
      <c r="H16" s="66" t="n">
        <v>9828.96</v>
      </c>
      <c r="I16" s="66" t="n">
        <v>93.92</v>
      </c>
      <c r="J16" s="67" t="n">
        <f aca="false">H16/3600</f>
        <v>2.73026666666667</v>
      </c>
      <c r="L16" s="65" t="n">
        <v>45595.64</v>
      </c>
      <c r="M16" s="66" t="n">
        <v>41.444</v>
      </c>
      <c r="N16" s="66" t="n">
        <v>45.8884</v>
      </c>
      <c r="O16" s="66" t="n">
        <v>45.6843</v>
      </c>
      <c r="P16" s="66" t="n">
        <v>8876.19</v>
      </c>
      <c r="Q16" s="66" t="n">
        <v>87.47</v>
      </c>
      <c r="R16" s="68" t="n">
        <f aca="false">P16/3600</f>
        <v>2.46560833333333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5731.5264</v>
      </c>
      <c r="E17" s="66" t="n">
        <v>39.8722</v>
      </c>
      <c r="F17" s="66" t="n">
        <v>45.2422</v>
      </c>
      <c r="G17" s="66" t="n">
        <v>45.1483</v>
      </c>
      <c r="H17" s="66" t="n">
        <v>9071.86</v>
      </c>
      <c r="I17" s="66" t="n">
        <v>88.64</v>
      </c>
      <c r="J17" s="67" t="n">
        <f aca="false">H17/3600</f>
        <v>2.51996111111111</v>
      </c>
      <c r="L17" s="65" t="n">
        <v>25726.1248</v>
      </c>
      <c r="M17" s="66" t="n">
        <v>39.8712</v>
      </c>
      <c r="N17" s="66" t="n">
        <v>45.2461</v>
      </c>
      <c r="O17" s="66" t="n">
        <v>45.1462</v>
      </c>
      <c r="P17" s="66" t="n">
        <v>8074.84</v>
      </c>
      <c r="Q17" s="66" t="n">
        <v>88.33</v>
      </c>
      <c r="R17" s="68" t="n">
        <f aca="false">P17/3600</f>
        <v>2.24301111111111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334.3632</v>
      </c>
      <c r="E18" s="72" t="n">
        <v>38.1471</v>
      </c>
      <c r="F18" s="72" t="n">
        <v>44.7557</v>
      </c>
      <c r="G18" s="72" t="n">
        <v>44.6852</v>
      </c>
      <c r="H18" s="72" t="n">
        <v>8624.39</v>
      </c>
      <c r="I18" s="72" t="n">
        <v>84.2</v>
      </c>
      <c r="J18" s="73" t="n">
        <f aca="false">H18/3600</f>
        <v>2.39566388888889</v>
      </c>
      <c r="L18" s="71" t="n">
        <v>14331.9008</v>
      </c>
      <c r="M18" s="72" t="n">
        <v>38.1463</v>
      </c>
      <c r="N18" s="72" t="n">
        <v>44.7539</v>
      </c>
      <c r="O18" s="72" t="n">
        <v>44.6945</v>
      </c>
      <c r="P18" s="72" t="n">
        <v>7785.77</v>
      </c>
      <c r="Q18" s="72" t="n">
        <v>86.3</v>
      </c>
      <c r="R18" s="74" t="n">
        <f aca="false">P18/3600</f>
        <v>2.16271388888889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82" t="n">
        <v>21909.2952</v>
      </c>
      <c r="E19" s="83" t="n">
        <v>42.7913</v>
      </c>
      <c r="F19" s="83" t="n">
        <v>44.5526</v>
      </c>
      <c r="G19" s="83" t="n">
        <v>46.0914</v>
      </c>
      <c r="H19" s="83" t="n">
        <v>4789.79</v>
      </c>
      <c r="I19" s="83" t="n">
        <v>46.24</v>
      </c>
      <c r="J19" s="62" t="n">
        <f aca="false">H19/3600</f>
        <v>1.33049722222222</v>
      </c>
      <c r="L19" s="82" t="n">
        <v>21908.4704</v>
      </c>
      <c r="M19" s="83" t="n">
        <v>42.791</v>
      </c>
      <c r="N19" s="83" t="n">
        <v>44.5525</v>
      </c>
      <c r="O19" s="83" t="n">
        <v>46.0917</v>
      </c>
      <c r="P19" s="83" t="n">
        <v>4448.76</v>
      </c>
      <c r="Q19" s="83" t="n">
        <v>44.75</v>
      </c>
      <c r="R19" s="62" t="n">
        <f aca="false">P19/3600</f>
        <v>1.23576666666667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2031.6312</v>
      </c>
      <c r="E20" s="85" t="n">
        <v>41.0758</v>
      </c>
      <c r="F20" s="85" t="n">
        <v>42.6515</v>
      </c>
      <c r="G20" s="85" t="n">
        <v>43.6773</v>
      </c>
      <c r="H20" s="85" t="n">
        <v>4072.68</v>
      </c>
      <c r="I20" s="85" t="n">
        <v>40.26</v>
      </c>
      <c r="J20" s="67" t="n">
        <f aca="false">H20/3600</f>
        <v>1.1313</v>
      </c>
      <c r="L20" s="84" t="n">
        <v>12030.6136</v>
      </c>
      <c r="M20" s="85" t="n">
        <v>41.0756</v>
      </c>
      <c r="N20" s="85" t="n">
        <v>42.6513</v>
      </c>
      <c r="O20" s="85" t="n">
        <v>43.677</v>
      </c>
      <c r="P20" s="85" t="n">
        <v>3802.87</v>
      </c>
      <c r="Q20" s="85" t="n">
        <v>40.02</v>
      </c>
      <c r="R20" s="67" t="n">
        <f aca="false">P20/3600</f>
        <v>1.05635277777778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6788.3648</v>
      </c>
      <c r="E21" s="85" t="n">
        <v>38.9822</v>
      </c>
      <c r="F21" s="85" t="n">
        <v>41.1757</v>
      </c>
      <c r="G21" s="85" t="n">
        <v>42.115</v>
      </c>
      <c r="H21" s="85" t="n">
        <v>3527.23</v>
      </c>
      <c r="I21" s="85" t="n">
        <v>38.15</v>
      </c>
      <c r="J21" s="67" t="n">
        <f aca="false">H21/3600</f>
        <v>0.979786111111111</v>
      </c>
      <c r="L21" s="84" t="n">
        <v>6788.8936</v>
      </c>
      <c r="M21" s="85" t="n">
        <v>38.982</v>
      </c>
      <c r="N21" s="85" t="n">
        <v>41.1761</v>
      </c>
      <c r="O21" s="85" t="n">
        <v>42.1154</v>
      </c>
      <c r="P21" s="85" t="n">
        <v>3510.82</v>
      </c>
      <c r="Q21" s="85" t="n">
        <v>37.48</v>
      </c>
      <c r="R21" s="67" t="n">
        <f aca="false">P21/3600</f>
        <v>0.975227777777778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3788.5712</v>
      </c>
      <c r="E22" s="87" t="n">
        <v>36.5279</v>
      </c>
      <c r="F22" s="87" t="n">
        <v>40.1084</v>
      </c>
      <c r="G22" s="87" t="n">
        <v>41.1928</v>
      </c>
      <c r="H22" s="87" t="n">
        <v>3276.95</v>
      </c>
      <c r="I22" s="87" t="n">
        <v>35.7</v>
      </c>
      <c r="J22" s="73" t="n">
        <f aca="false">H22/3600</f>
        <v>0.910263888888889</v>
      </c>
      <c r="L22" s="86" t="n">
        <v>3789.416</v>
      </c>
      <c r="M22" s="87" t="n">
        <v>36.5281</v>
      </c>
      <c r="N22" s="87" t="n">
        <v>40.1088</v>
      </c>
      <c r="O22" s="87" t="n">
        <v>41.191</v>
      </c>
      <c r="P22" s="87" t="n">
        <v>3477.68</v>
      </c>
      <c r="Q22" s="87" t="n">
        <v>35.72</v>
      </c>
      <c r="R22" s="73" t="n">
        <f aca="false">P22/3600</f>
        <v>0.966022222222222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82" t="n">
        <v>52329.6024</v>
      </c>
      <c r="E23" s="83" t="n">
        <v>41.7312</v>
      </c>
      <c r="F23" s="83" t="n">
        <v>43.2788</v>
      </c>
      <c r="G23" s="83" t="n">
        <v>44.1483</v>
      </c>
      <c r="H23" s="83" t="n">
        <v>5333.09</v>
      </c>
      <c r="I23" s="83" t="n">
        <v>66.16</v>
      </c>
      <c r="J23" s="62" t="n">
        <f aca="false">H23/3600</f>
        <v>1.48141388888889</v>
      </c>
      <c r="L23" s="82" t="n">
        <v>52319.6096</v>
      </c>
      <c r="M23" s="83" t="n">
        <v>41.7303</v>
      </c>
      <c r="N23" s="83" t="n">
        <v>43.279</v>
      </c>
      <c r="O23" s="83" t="n">
        <v>44.1473</v>
      </c>
      <c r="P23" s="83" t="n">
        <v>5324.53</v>
      </c>
      <c r="Q23" s="83" t="n">
        <v>64.93</v>
      </c>
      <c r="R23" s="62" t="n">
        <f aca="false">P23/3600</f>
        <v>1.47903611111111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408.3032</v>
      </c>
      <c r="E24" s="85" t="n">
        <v>38.6197</v>
      </c>
      <c r="F24" s="85" t="n">
        <v>40.5859</v>
      </c>
      <c r="G24" s="85" t="n">
        <v>41.3234</v>
      </c>
      <c r="H24" s="85" t="n">
        <v>4462.48</v>
      </c>
      <c r="I24" s="85" t="n">
        <v>57.3</v>
      </c>
      <c r="J24" s="67" t="n">
        <f aca="false">H24/3600</f>
        <v>1.23957777777778</v>
      </c>
      <c r="L24" s="84" t="n">
        <v>28403.244</v>
      </c>
      <c r="M24" s="85" t="n">
        <v>38.6164</v>
      </c>
      <c r="N24" s="85" t="n">
        <v>40.5858</v>
      </c>
      <c r="O24" s="85" t="n">
        <v>41.3207</v>
      </c>
      <c r="P24" s="85" t="n">
        <v>4897.75</v>
      </c>
      <c r="Q24" s="85" t="n">
        <v>55.06</v>
      </c>
      <c r="R24" s="67" t="n">
        <f aca="false">P24/3600</f>
        <v>1.36048611111111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751.024</v>
      </c>
      <c r="E25" s="85" t="n">
        <v>35.6021</v>
      </c>
      <c r="F25" s="85" t="n">
        <v>38.6445</v>
      </c>
      <c r="G25" s="85" t="n">
        <v>39.6988</v>
      </c>
      <c r="H25" s="85" t="n">
        <v>3873.12</v>
      </c>
      <c r="I25" s="85" t="n">
        <v>47.67</v>
      </c>
      <c r="J25" s="67" t="n">
        <f aca="false">H25/3600</f>
        <v>1.07586666666667</v>
      </c>
      <c r="L25" s="84" t="n">
        <v>14745.124</v>
      </c>
      <c r="M25" s="85" t="n">
        <v>35.5986</v>
      </c>
      <c r="N25" s="85" t="n">
        <v>38.644</v>
      </c>
      <c r="O25" s="85" t="n">
        <v>39.6972</v>
      </c>
      <c r="P25" s="85" t="n">
        <v>4256.77</v>
      </c>
      <c r="Q25" s="85" t="n">
        <v>47.49</v>
      </c>
      <c r="R25" s="67" t="n">
        <f aca="false">P25/3600</f>
        <v>1.18243611111111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53.6824</v>
      </c>
      <c r="E26" s="87" t="n">
        <v>32.7686</v>
      </c>
      <c r="F26" s="87" t="n">
        <v>37.3761</v>
      </c>
      <c r="G26" s="87" t="n">
        <v>38.8447</v>
      </c>
      <c r="H26" s="87" t="n">
        <v>3717.11</v>
      </c>
      <c r="I26" s="87" t="n">
        <v>42.71</v>
      </c>
      <c r="J26" s="73" t="n">
        <f aca="false">H26/3600</f>
        <v>1.03253055555556</v>
      </c>
      <c r="L26" s="86" t="n">
        <v>7252.6328</v>
      </c>
      <c r="M26" s="87" t="n">
        <v>32.767</v>
      </c>
      <c r="N26" s="87" t="n">
        <v>37.3754</v>
      </c>
      <c r="O26" s="87" t="n">
        <v>38.8435</v>
      </c>
      <c r="P26" s="87" t="n">
        <v>3432.96</v>
      </c>
      <c r="Q26" s="87" t="n">
        <v>40.92</v>
      </c>
      <c r="R26" s="73" t="n">
        <f aca="false">P26/3600</f>
        <v>0.9536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82" t="n">
        <v>104209.1576</v>
      </c>
      <c r="E27" s="83" t="n">
        <v>40.5987</v>
      </c>
      <c r="F27" s="83" t="n">
        <v>41.6985</v>
      </c>
      <c r="G27" s="83" t="n">
        <v>44.2215</v>
      </c>
      <c r="H27" s="83" t="n">
        <v>11278.71</v>
      </c>
      <c r="I27" s="83" t="n">
        <v>136.37</v>
      </c>
      <c r="J27" s="62" t="n">
        <f aca="false">H27/3600</f>
        <v>3.132975</v>
      </c>
      <c r="L27" s="82" t="n">
        <v>104167.1008</v>
      </c>
      <c r="M27" s="83" t="n">
        <v>40.5992</v>
      </c>
      <c r="N27" s="83" t="n">
        <v>41.7023</v>
      </c>
      <c r="O27" s="83" t="n">
        <v>44.222</v>
      </c>
      <c r="P27" s="83" t="n">
        <v>11370.62</v>
      </c>
      <c r="Q27" s="83" t="n">
        <v>135.55</v>
      </c>
      <c r="R27" s="62" t="n">
        <f aca="false">P27/3600</f>
        <v>3.15850555555556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8280.192</v>
      </c>
      <c r="E28" s="85" t="n">
        <v>37.9502</v>
      </c>
      <c r="F28" s="85" t="n">
        <v>39.4187</v>
      </c>
      <c r="G28" s="85" t="n">
        <v>42.0046</v>
      </c>
      <c r="H28" s="85" t="n">
        <v>9047.53</v>
      </c>
      <c r="I28" s="85" t="n">
        <v>108.09</v>
      </c>
      <c r="J28" s="67" t="n">
        <f aca="false">H28/3600</f>
        <v>2.51320277777778</v>
      </c>
      <c r="L28" s="84" t="n">
        <v>48288.6688</v>
      </c>
      <c r="M28" s="85" t="n">
        <v>37.949</v>
      </c>
      <c r="N28" s="85" t="n">
        <v>39.4192</v>
      </c>
      <c r="O28" s="85" t="n">
        <v>42.0048</v>
      </c>
      <c r="P28" s="85" t="n">
        <v>9304.28</v>
      </c>
      <c r="Q28" s="85" t="n">
        <v>107.59</v>
      </c>
      <c r="R28" s="67" t="n">
        <f aca="false">P28/3600</f>
        <v>2.58452222222222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169.828</v>
      </c>
      <c r="E29" s="85" t="n">
        <v>35.6857</v>
      </c>
      <c r="F29" s="85" t="n">
        <v>38.3135</v>
      </c>
      <c r="G29" s="85" t="n">
        <v>40.249</v>
      </c>
      <c r="H29" s="85" t="n">
        <v>7855.39</v>
      </c>
      <c r="I29" s="85" t="n">
        <v>98.1</v>
      </c>
      <c r="J29" s="67" t="n">
        <f aca="false">H29/3600</f>
        <v>2.18205277777778</v>
      </c>
      <c r="L29" s="84" t="n">
        <v>26166.3816</v>
      </c>
      <c r="M29" s="85" t="n">
        <v>35.6813</v>
      </c>
      <c r="N29" s="85" t="n">
        <v>38.3145</v>
      </c>
      <c r="O29" s="85" t="n">
        <v>40.2497</v>
      </c>
      <c r="P29" s="85" t="n">
        <v>8469.31</v>
      </c>
      <c r="Q29" s="85" t="n">
        <v>100.01</v>
      </c>
      <c r="R29" s="67" t="n">
        <f aca="false">P29/3600</f>
        <v>2.35258611111111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155.7336</v>
      </c>
      <c r="E30" s="87" t="n">
        <v>33.2348</v>
      </c>
      <c r="F30" s="87" t="n">
        <v>37.4677</v>
      </c>
      <c r="G30" s="87" t="n">
        <v>38.9365</v>
      </c>
      <c r="H30" s="87" t="n">
        <v>7175.87</v>
      </c>
      <c r="I30" s="87" t="n">
        <v>87.73</v>
      </c>
      <c r="J30" s="73" t="n">
        <f aca="false">H30/3600</f>
        <v>1.99329722222222</v>
      </c>
      <c r="L30" s="86" t="n">
        <v>14150.4792</v>
      </c>
      <c r="M30" s="87" t="n">
        <v>33.2312</v>
      </c>
      <c r="N30" s="87" t="n">
        <v>37.4673</v>
      </c>
      <c r="O30" s="87" t="n">
        <v>38.9384</v>
      </c>
      <c r="P30" s="87" t="n">
        <v>7334.12</v>
      </c>
      <c r="Q30" s="87" t="n">
        <v>85.24</v>
      </c>
      <c r="R30" s="73" t="n">
        <f aca="false">P30/3600</f>
        <v>2.03725555555556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82" t="n">
        <v>69983.94</v>
      </c>
      <c r="E31" s="83" t="n">
        <v>41.3102</v>
      </c>
      <c r="F31" s="83" t="n">
        <v>44.4638</v>
      </c>
      <c r="G31" s="83" t="n">
        <v>46.0816</v>
      </c>
      <c r="H31" s="83" t="n">
        <v>10400.75</v>
      </c>
      <c r="I31" s="83" t="n">
        <v>116.93</v>
      </c>
      <c r="J31" s="62" t="n">
        <f aca="false">H31/3600</f>
        <v>2.88909722222222</v>
      </c>
      <c r="L31" s="82" t="n">
        <v>69918.3048</v>
      </c>
      <c r="M31" s="83" t="n">
        <v>41.3068</v>
      </c>
      <c r="N31" s="83" t="n">
        <v>44.4642</v>
      </c>
      <c r="O31" s="83" t="n">
        <v>46.0829</v>
      </c>
      <c r="P31" s="83" t="n">
        <v>10227.07</v>
      </c>
      <c r="Q31" s="83" t="n">
        <v>117.44</v>
      </c>
      <c r="R31" s="62" t="n">
        <f aca="false">P31/3600</f>
        <v>2.84085277777778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8762.168</v>
      </c>
      <c r="E32" s="85" t="n">
        <v>38.7441</v>
      </c>
      <c r="F32" s="85" t="n">
        <v>42.8958</v>
      </c>
      <c r="G32" s="85" t="n">
        <v>43.7927</v>
      </c>
      <c r="H32" s="85" t="n">
        <v>8385.51</v>
      </c>
      <c r="I32" s="85" t="n">
        <v>98.04</v>
      </c>
      <c r="J32" s="67" t="n">
        <f aca="false">H32/3600</f>
        <v>2.32930833333333</v>
      </c>
      <c r="L32" s="84" t="n">
        <v>28791.8016</v>
      </c>
      <c r="M32" s="85" t="n">
        <v>38.7447</v>
      </c>
      <c r="N32" s="85" t="n">
        <v>42.8974</v>
      </c>
      <c r="O32" s="85" t="n">
        <v>43.7973</v>
      </c>
      <c r="P32" s="85" t="n">
        <v>8551.72</v>
      </c>
      <c r="Q32" s="85" t="n">
        <v>96.7</v>
      </c>
      <c r="R32" s="67" t="n">
        <f aca="false">P32/3600</f>
        <v>2.37547777777778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008.4024</v>
      </c>
      <c r="E33" s="85" t="n">
        <v>36.962</v>
      </c>
      <c r="F33" s="85" t="n">
        <v>41.4742</v>
      </c>
      <c r="G33" s="85" t="n">
        <v>41.8299</v>
      </c>
      <c r="H33" s="85" t="n">
        <v>7520.76</v>
      </c>
      <c r="I33" s="85" t="n">
        <v>87.51</v>
      </c>
      <c r="J33" s="67" t="n">
        <f aca="false">H33/3600</f>
        <v>2.0891</v>
      </c>
      <c r="L33" s="84" t="n">
        <v>15021.516</v>
      </c>
      <c r="M33" s="85" t="n">
        <v>36.959</v>
      </c>
      <c r="N33" s="85" t="n">
        <v>41.4802</v>
      </c>
      <c r="O33" s="85" t="n">
        <v>41.8378</v>
      </c>
      <c r="P33" s="85" t="n">
        <v>7985.98</v>
      </c>
      <c r="Q33" s="85" t="n">
        <v>86.46</v>
      </c>
      <c r="R33" s="67" t="n">
        <f aca="false">P33/3600</f>
        <v>2.21832777777778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8369.688</v>
      </c>
      <c r="E34" s="87" t="n">
        <v>34.971</v>
      </c>
      <c r="F34" s="87" t="n">
        <v>40.3448</v>
      </c>
      <c r="G34" s="87" t="n">
        <v>40.3672</v>
      </c>
      <c r="H34" s="87" t="n">
        <v>7025.55</v>
      </c>
      <c r="I34" s="87" t="n">
        <v>79.84</v>
      </c>
      <c r="J34" s="73" t="n">
        <f aca="false">H34/3600</f>
        <v>1.95154166666667</v>
      </c>
      <c r="L34" s="86" t="n">
        <v>8375.5936</v>
      </c>
      <c r="M34" s="87" t="n">
        <v>34.9673</v>
      </c>
      <c r="N34" s="87" t="n">
        <v>40.3504</v>
      </c>
      <c r="O34" s="87" t="n">
        <v>40.3727</v>
      </c>
      <c r="P34" s="87" t="n">
        <v>7463.55</v>
      </c>
      <c r="Q34" s="87" t="n">
        <v>80.19</v>
      </c>
      <c r="R34" s="73" t="n">
        <f aca="false">P34/3600</f>
        <v>2.07320833333333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82" t="n">
        <v>179440.9336</v>
      </c>
      <c r="E35" s="83" t="n">
        <v>42.4879</v>
      </c>
      <c r="F35" s="83" t="n">
        <v>42.7178</v>
      </c>
      <c r="G35" s="83" t="n">
        <v>44.5061</v>
      </c>
      <c r="H35" s="83" t="n">
        <v>14243.05</v>
      </c>
      <c r="I35" s="83" t="n">
        <v>186.59</v>
      </c>
      <c r="J35" s="62" t="n">
        <f aca="false">H35/3600</f>
        <v>3.95640277777778</v>
      </c>
      <c r="L35" s="82" t="n">
        <v>179493.2656</v>
      </c>
      <c r="M35" s="83" t="n">
        <v>42.4891</v>
      </c>
      <c r="N35" s="83" t="n">
        <v>42.7191</v>
      </c>
      <c r="O35" s="83" t="n">
        <v>44.5058</v>
      </c>
      <c r="P35" s="83" t="n">
        <v>15970.66</v>
      </c>
      <c r="Q35" s="83" t="n">
        <v>181.74</v>
      </c>
      <c r="R35" s="62" t="n">
        <f aca="false">P35/3600</f>
        <v>4.43629444444444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8839.7272</v>
      </c>
      <c r="E36" s="85" t="n">
        <v>37.0988</v>
      </c>
      <c r="F36" s="85" t="n">
        <v>40.7429</v>
      </c>
      <c r="G36" s="85" t="n">
        <v>42.9392</v>
      </c>
      <c r="H36" s="85" t="n">
        <v>11668.97</v>
      </c>
      <c r="I36" s="85" t="n">
        <v>138.76</v>
      </c>
      <c r="J36" s="67" t="n">
        <f aca="false">H36/3600</f>
        <v>3.24138055555556</v>
      </c>
      <c r="L36" s="84" t="n">
        <v>78767.5168</v>
      </c>
      <c r="M36" s="85" t="n">
        <v>37.0932</v>
      </c>
      <c r="N36" s="85" t="n">
        <v>40.7452</v>
      </c>
      <c r="O36" s="85" t="n">
        <v>42.9401</v>
      </c>
      <c r="P36" s="85" t="n">
        <v>11635.89</v>
      </c>
      <c r="Q36" s="85" t="n">
        <v>141.7</v>
      </c>
      <c r="R36" s="67" t="n">
        <f aca="false">P36/3600</f>
        <v>3.23219166666667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0075.0696</v>
      </c>
      <c r="E37" s="85" t="n">
        <v>34.464</v>
      </c>
      <c r="F37" s="85" t="n">
        <v>39.257</v>
      </c>
      <c r="G37" s="85" t="n">
        <v>41.6757</v>
      </c>
      <c r="H37" s="85" t="n">
        <v>10038.51</v>
      </c>
      <c r="I37" s="85" t="n">
        <v>126.44</v>
      </c>
      <c r="J37" s="67" t="n">
        <f aca="false">H37/3600</f>
        <v>2.788475</v>
      </c>
      <c r="L37" s="84" t="n">
        <v>40073.812</v>
      </c>
      <c r="M37" s="85" t="n">
        <v>34.4611</v>
      </c>
      <c r="N37" s="85" t="n">
        <v>39.2596</v>
      </c>
      <c r="O37" s="85" t="n">
        <v>41.6769</v>
      </c>
      <c r="P37" s="85" t="n">
        <v>10657.1</v>
      </c>
      <c r="Q37" s="85" t="n">
        <v>124.51</v>
      </c>
      <c r="R37" s="67" t="n">
        <f aca="false">P37/3600</f>
        <v>2.96030555555556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1598.256</v>
      </c>
      <c r="E38" s="87" t="n">
        <v>31.9832</v>
      </c>
      <c r="F38" s="87" t="n">
        <v>38.2327</v>
      </c>
      <c r="G38" s="87" t="n">
        <v>40.7166</v>
      </c>
      <c r="H38" s="87" t="n">
        <v>9032.51</v>
      </c>
      <c r="I38" s="87" t="n">
        <v>110.6</v>
      </c>
      <c r="J38" s="73" t="n">
        <f aca="false">H38/3600</f>
        <v>2.50903055555556</v>
      </c>
      <c r="L38" s="86" t="n">
        <v>21595.9208</v>
      </c>
      <c r="M38" s="87" t="n">
        <v>31.9796</v>
      </c>
      <c r="N38" s="87" t="n">
        <v>38.2361</v>
      </c>
      <c r="O38" s="87" t="n">
        <v>40.7201</v>
      </c>
      <c r="P38" s="87" t="n">
        <v>9031.01</v>
      </c>
      <c r="Q38" s="87" t="n">
        <v>111.9</v>
      </c>
      <c r="R38" s="73" t="n">
        <f aca="false">P38/3600</f>
        <v>2.50861388888889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82" t="n">
        <v>20671.7296</v>
      </c>
      <c r="E39" s="83" t="n">
        <v>41.8116</v>
      </c>
      <c r="F39" s="83" t="n">
        <v>43.854</v>
      </c>
      <c r="G39" s="83" t="n">
        <v>44.4853</v>
      </c>
      <c r="H39" s="83" t="n">
        <v>2173.14</v>
      </c>
      <c r="I39" s="83" t="n">
        <v>30.19</v>
      </c>
      <c r="J39" s="62" t="n">
        <f aca="false">H39/3600</f>
        <v>0.60365</v>
      </c>
      <c r="L39" s="82" t="n">
        <v>20665.3336</v>
      </c>
      <c r="M39" s="83" t="n">
        <v>41.8076</v>
      </c>
      <c r="N39" s="83" t="n">
        <v>43.8532</v>
      </c>
      <c r="O39" s="83" t="n">
        <v>44.4857</v>
      </c>
      <c r="P39" s="83" t="n">
        <v>2174.69</v>
      </c>
      <c r="Q39" s="83" t="n">
        <v>29.74</v>
      </c>
      <c r="R39" s="62" t="n">
        <f aca="false">P39/3600</f>
        <v>0.604080555555556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1246.4928</v>
      </c>
      <c r="E40" s="85" t="n">
        <v>38.3874</v>
      </c>
      <c r="F40" s="85" t="n">
        <v>40.9782</v>
      </c>
      <c r="G40" s="85" t="n">
        <v>41.2034</v>
      </c>
      <c r="H40" s="85" t="n">
        <v>1846.37</v>
      </c>
      <c r="I40" s="85" t="n">
        <v>24.59</v>
      </c>
      <c r="J40" s="67" t="n">
        <f aca="false">H40/3600</f>
        <v>0.512880555555556</v>
      </c>
      <c r="L40" s="84" t="n">
        <v>11248.5024</v>
      </c>
      <c r="M40" s="85" t="n">
        <v>38.3882</v>
      </c>
      <c r="N40" s="85" t="n">
        <v>40.9748</v>
      </c>
      <c r="O40" s="85" t="n">
        <v>41.2072</v>
      </c>
      <c r="P40" s="85" t="n">
        <v>1852.86</v>
      </c>
      <c r="Q40" s="85" t="n">
        <v>24.28</v>
      </c>
      <c r="R40" s="67" t="n">
        <f aca="false">P40/3600</f>
        <v>0.514683333333333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001.3816</v>
      </c>
      <c r="E41" s="85" t="n">
        <v>35.3877</v>
      </c>
      <c r="F41" s="85" t="n">
        <v>38.6805</v>
      </c>
      <c r="G41" s="85" t="n">
        <v>38.6622</v>
      </c>
      <c r="H41" s="85" t="n">
        <v>1585.94</v>
      </c>
      <c r="I41" s="85" t="n">
        <v>20.7</v>
      </c>
      <c r="J41" s="67" t="n">
        <f aca="false">H41/3600</f>
        <v>0.440538888888889</v>
      </c>
      <c r="L41" s="84" t="n">
        <v>6000.3624</v>
      </c>
      <c r="M41" s="85" t="n">
        <v>35.3876</v>
      </c>
      <c r="N41" s="85" t="n">
        <v>38.6754</v>
      </c>
      <c r="O41" s="85" t="n">
        <v>38.6637</v>
      </c>
      <c r="P41" s="85" t="n">
        <v>1645.31</v>
      </c>
      <c r="Q41" s="85" t="n">
        <v>20.13</v>
      </c>
      <c r="R41" s="67" t="n">
        <f aca="false">P41/3600</f>
        <v>0.457030555555556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292.4712</v>
      </c>
      <c r="E42" s="87" t="n">
        <v>32.708</v>
      </c>
      <c r="F42" s="87" t="n">
        <v>37.0562</v>
      </c>
      <c r="G42" s="87" t="n">
        <v>36.8546</v>
      </c>
      <c r="H42" s="87" t="n">
        <v>1437.64</v>
      </c>
      <c r="I42" s="87" t="n">
        <v>17.48</v>
      </c>
      <c r="J42" s="73" t="n">
        <f aca="false">H42/3600</f>
        <v>0.399344444444444</v>
      </c>
      <c r="L42" s="86" t="n">
        <v>3292.428</v>
      </c>
      <c r="M42" s="87" t="n">
        <v>32.708</v>
      </c>
      <c r="N42" s="87" t="n">
        <v>37.0576</v>
      </c>
      <c r="O42" s="87" t="n">
        <v>36.8526</v>
      </c>
      <c r="P42" s="87" t="n">
        <v>1472.4</v>
      </c>
      <c r="Q42" s="87" t="n">
        <v>17.9</v>
      </c>
      <c r="R42" s="73" t="n">
        <f aca="false">P42/3600</f>
        <v>0.409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82" t="n">
        <v>23177.7704</v>
      </c>
      <c r="E43" s="83" t="n">
        <v>41.9885</v>
      </c>
      <c r="F43" s="83" t="n">
        <v>44.0683</v>
      </c>
      <c r="G43" s="83" t="n">
        <v>45.4953</v>
      </c>
      <c r="H43" s="83" t="n">
        <v>2553.55</v>
      </c>
      <c r="I43" s="83" t="n">
        <v>32.99</v>
      </c>
      <c r="J43" s="62" t="n">
        <f aca="false">H43/3600</f>
        <v>0.709319444444445</v>
      </c>
      <c r="L43" s="82" t="n">
        <v>23182.576</v>
      </c>
      <c r="M43" s="83" t="n">
        <v>41.9865</v>
      </c>
      <c r="N43" s="83" t="n">
        <v>44.0698</v>
      </c>
      <c r="O43" s="83" t="n">
        <v>45.4969</v>
      </c>
      <c r="P43" s="83" t="n">
        <v>2512.45</v>
      </c>
      <c r="Q43" s="83" t="n">
        <v>32.48</v>
      </c>
      <c r="R43" s="62" t="n">
        <f aca="false">P43/3600</f>
        <v>0.697902777777778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3881.3648</v>
      </c>
      <c r="E44" s="85" t="n">
        <v>39.054</v>
      </c>
      <c r="F44" s="85" t="n">
        <v>41.5862</v>
      </c>
      <c r="G44" s="85" t="n">
        <v>42.7392</v>
      </c>
      <c r="H44" s="85" t="n">
        <v>2193.12</v>
      </c>
      <c r="I44" s="85" t="n">
        <v>29.09</v>
      </c>
      <c r="J44" s="67" t="n">
        <f aca="false">H44/3600</f>
        <v>0.6092</v>
      </c>
      <c r="L44" s="84" t="n">
        <v>13886.1248</v>
      </c>
      <c r="M44" s="85" t="n">
        <v>39.0496</v>
      </c>
      <c r="N44" s="85" t="n">
        <v>41.5892</v>
      </c>
      <c r="O44" s="85" t="n">
        <v>42.7411</v>
      </c>
      <c r="P44" s="85" t="n">
        <v>2235.65</v>
      </c>
      <c r="Q44" s="85" t="n">
        <v>28.5</v>
      </c>
      <c r="R44" s="67" t="n">
        <f aca="false">P44/3600</f>
        <v>0.621013888888889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167.672</v>
      </c>
      <c r="E45" s="85" t="n">
        <v>35.9609</v>
      </c>
      <c r="F45" s="85" t="n">
        <v>39.6354</v>
      </c>
      <c r="G45" s="85" t="n">
        <v>40.6114</v>
      </c>
      <c r="H45" s="85" t="n">
        <v>1962.92</v>
      </c>
      <c r="I45" s="85" t="n">
        <v>25.41</v>
      </c>
      <c r="J45" s="67" t="n">
        <f aca="false">H45/3600</f>
        <v>0.545255555555556</v>
      </c>
      <c r="L45" s="84" t="n">
        <v>8171.4384</v>
      </c>
      <c r="M45" s="85" t="n">
        <v>35.9548</v>
      </c>
      <c r="N45" s="85" t="n">
        <v>39.642</v>
      </c>
      <c r="O45" s="85" t="n">
        <v>40.616</v>
      </c>
      <c r="P45" s="85" t="n">
        <v>1974.93</v>
      </c>
      <c r="Q45" s="85" t="n">
        <v>25.37</v>
      </c>
      <c r="R45" s="67" t="n">
        <f aca="false">P45/3600</f>
        <v>0.548591666666667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59.9472</v>
      </c>
      <c r="E46" s="87" t="n">
        <v>32.8526</v>
      </c>
      <c r="F46" s="87" t="n">
        <v>38.2238</v>
      </c>
      <c r="G46" s="87" t="n">
        <v>39.1146</v>
      </c>
      <c r="H46" s="87" t="n">
        <v>1785.68</v>
      </c>
      <c r="I46" s="87" t="n">
        <v>22.27</v>
      </c>
      <c r="J46" s="73" t="n">
        <f aca="false">H46/3600</f>
        <v>0.496022222222222</v>
      </c>
      <c r="L46" s="86" t="n">
        <v>4659.8848</v>
      </c>
      <c r="M46" s="87" t="n">
        <v>32.8454</v>
      </c>
      <c r="N46" s="87" t="n">
        <v>38.2248</v>
      </c>
      <c r="O46" s="87" t="n">
        <v>39.1191</v>
      </c>
      <c r="P46" s="87" t="n">
        <v>1776.81</v>
      </c>
      <c r="Q46" s="87" t="n">
        <v>21.94</v>
      </c>
      <c r="R46" s="73" t="n">
        <f aca="false">P46/3600</f>
        <v>0.493558333333333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82" t="n">
        <v>43708.1808</v>
      </c>
      <c r="E47" s="83" t="n">
        <v>41.1033</v>
      </c>
      <c r="F47" s="83" t="n">
        <v>42.5136</v>
      </c>
      <c r="G47" s="83" t="n">
        <v>43.3763</v>
      </c>
      <c r="H47" s="83" t="n">
        <v>2638.11</v>
      </c>
      <c r="I47" s="83" t="n">
        <v>36.91</v>
      </c>
      <c r="J47" s="62" t="n">
        <f aca="false">H47/3600</f>
        <v>0.732808333333333</v>
      </c>
      <c r="L47" s="82" t="n">
        <v>43712.856</v>
      </c>
      <c r="M47" s="83" t="n">
        <v>41.1051</v>
      </c>
      <c r="N47" s="83" t="n">
        <v>42.5142</v>
      </c>
      <c r="O47" s="83" t="n">
        <v>43.374</v>
      </c>
      <c r="P47" s="83" t="n">
        <v>2630.58</v>
      </c>
      <c r="Q47" s="83" t="n">
        <v>36.25</v>
      </c>
      <c r="R47" s="62" t="n">
        <f aca="false">P47/3600</f>
        <v>0.730716666666667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129.972</v>
      </c>
      <c r="E48" s="85" t="n">
        <v>36.8743</v>
      </c>
      <c r="F48" s="85" t="n">
        <v>39.2224</v>
      </c>
      <c r="G48" s="85" t="n">
        <v>39.9931</v>
      </c>
      <c r="H48" s="85" t="n">
        <v>2337.41</v>
      </c>
      <c r="I48" s="85" t="n">
        <v>31.72</v>
      </c>
      <c r="J48" s="67" t="n">
        <f aca="false">H48/3600</f>
        <v>0.649280555555556</v>
      </c>
      <c r="L48" s="84" t="n">
        <v>27140.5744</v>
      </c>
      <c r="M48" s="85" t="n">
        <v>36.8754</v>
      </c>
      <c r="N48" s="85" t="n">
        <v>39.218</v>
      </c>
      <c r="O48" s="85" t="n">
        <v>39.9901</v>
      </c>
      <c r="P48" s="85" t="n">
        <v>2255.04</v>
      </c>
      <c r="Q48" s="85" t="n">
        <v>32.01</v>
      </c>
      <c r="R48" s="67" t="n">
        <f aca="false">P48/3600</f>
        <v>0.6264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177.4488</v>
      </c>
      <c r="E49" s="85" t="n">
        <v>33.0539</v>
      </c>
      <c r="F49" s="85" t="n">
        <v>37.0048</v>
      </c>
      <c r="G49" s="85" t="n">
        <v>37.6741</v>
      </c>
      <c r="H49" s="85" t="n">
        <v>2006.44</v>
      </c>
      <c r="I49" s="85" t="n">
        <v>28.71</v>
      </c>
      <c r="J49" s="67" t="n">
        <f aca="false">H49/3600</f>
        <v>0.557344444444444</v>
      </c>
      <c r="L49" s="84" t="n">
        <v>16184.272</v>
      </c>
      <c r="M49" s="85" t="n">
        <v>33.0489</v>
      </c>
      <c r="N49" s="85" t="n">
        <v>37.0063</v>
      </c>
      <c r="O49" s="85" t="n">
        <v>37.6728</v>
      </c>
      <c r="P49" s="85" t="n">
        <v>2014.7</v>
      </c>
      <c r="Q49" s="85" t="n">
        <v>26.73</v>
      </c>
      <c r="R49" s="67" t="n">
        <f aca="false">P49/3600</f>
        <v>0.559638888888889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761.972</v>
      </c>
      <c r="E50" s="87" t="n">
        <v>29.3543</v>
      </c>
      <c r="F50" s="87" t="n">
        <v>35.4919</v>
      </c>
      <c r="G50" s="87" t="n">
        <v>36.1221</v>
      </c>
      <c r="H50" s="87" t="n">
        <v>1758.48</v>
      </c>
      <c r="I50" s="87" t="n">
        <v>22.92</v>
      </c>
      <c r="J50" s="73" t="n">
        <f aca="false">H50/3600</f>
        <v>0.488466666666667</v>
      </c>
      <c r="L50" s="86" t="n">
        <v>8765.5672</v>
      </c>
      <c r="M50" s="87" t="n">
        <v>29.3465</v>
      </c>
      <c r="N50" s="87" t="n">
        <v>35.4976</v>
      </c>
      <c r="O50" s="87" t="n">
        <v>36.1302</v>
      </c>
      <c r="P50" s="87" t="n">
        <v>1720.65</v>
      </c>
      <c r="Q50" s="87" t="n">
        <v>23</v>
      </c>
      <c r="R50" s="73" t="n">
        <f aca="false">P50/3600</f>
        <v>0.477958333333333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82" t="n">
        <v>14896.8936</v>
      </c>
      <c r="E51" s="83" t="n">
        <v>42.3653</v>
      </c>
      <c r="F51" s="83" t="n">
        <v>43.5366</v>
      </c>
      <c r="G51" s="83" t="n">
        <v>44.3927</v>
      </c>
      <c r="H51" s="83" t="n">
        <v>1288.79</v>
      </c>
      <c r="I51" s="83" t="n">
        <v>16.96</v>
      </c>
      <c r="J51" s="62" t="n">
        <f aca="false">H51/3600</f>
        <v>0.357997222222222</v>
      </c>
      <c r="L51" s="82" t="n">
        <v>14897.7544</v>
      </c>
      <c r="M51" s="83" t="n">
        <v>42.3667</v>
      </c>
      <c r="N51" s="83" t="n">
        <v>43.5378</v>
      </c>
      <c r="O51" s="83" t="n">
        <v>44.3909</v>
      </c>
      <c r="P51" s="83" t="n">
        <v>1409.76</v>
      </c>
      <c r="Q51" s="83" t="n">
        <v>16.31</v>
      </c>
      <c r="R51" s="62" t="n">
        <f aca="false">P51/3600</f>
        <v>0.3916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8954.7208</v>
      </c>
      <c r="E52" s="85" t="n">
        <v>38.9425</v>
      </c>
      <c r="F52" s="85" t="n">
        <v>40.1692</v>
      </c>
      <c r="G52" s="85" t="n">
        <v>41.5777</v>
      </c>
      <c r="H52" s="85" t="n">
        <v>1231.19</v>
      </c>
      <c r="I52" s="85" t="n">
        <v>13.79</v>
      </c>
      <c r="J52" s="67" t="n">
        <f aca="false">H52/3600</f>
        <v>0.341997222222222</v>
      </c>
      <c r="L52" s="84" t="n">
        <v>8952.3384</v>
      </c>
      <c r="M52" s="85" t="n">
        <v>38.9416</v>
      </c>
      <c r="N52" s="85" t="n">
        <v>40.166</v>
      </c>
      <c r="O52" s="85" t="n">
        <v>41.5806</v>
      </c>
      <c r="P52" s="85" t="n">
        <v>1129.06</v>
      </c>
      <c r="Q52" s="85" t="n">
        <v>14.15</v>
      </c>
      <c r="R52" s="67" t="n">
        <f aca="false">P52/3600</f>
        <v>0.313627777777778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082.8168</v>
      </c>
      <c r="E53" s="85" t="n">
        <v>35.4932</v>
      </c>
      <c r="F53" s="85" t="n">
        <v>37.7922</v>
      </c>
      <c r="G53" s="85" t="n">
        <v>39.6029</v>
      </c>
      <c r="H53" s="85" t="n">
        <v>1072.93</v>
      </c>
      <c r="I53" s="85" t="n">
        <v>12.84</v>
      </c>
      <c r="J53" s="67" t="n">
        <f aca="false">H53/3600</f>
        <v>0.298036111111111</v>
      </c>
      <c r="L53" s="84" t="n">
        <v>5081.2784</v>
      </c>
      <c r="M53" s="85" t="n">
        <v>35.491</v>
      </c>
      <c r="N53" s="85" t="n">
        <v>37.7928</v>
      </c>
      <c r="O53" s="85" t="n">
        <v>39.601</v>
      </c>
      <c r="P53" s="85" t="n">
        <v>1015.96</v>
      </c>
      <c r="Q53" s="85" t="n">
        <v>12.33</v>
      </c>
      <c r="R53" s="67" t="n">
        <f aca="false">P53/3600</f>
        <v>0.282211111111111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562.2608</v>
      </c>
      <c r="E54" s="87" t="n">
        <v>32.1002</v>
      </c>
      <c r="F54" s="87" t="n">
        <v>36.3582</v>
      </c>
      <c r="G54" s="87" t="n">
        <v>38.1393</v>
      </c>
      <c r="H54" s="87" t="n">
        <v>902.92</v>
      </c>
      <c r="I54" s="87" t="n">
        <v>11.36</v>
      </c>
      <c r="J54" s="73" t="n">
        <f aca="false">H54/3600</f>
        <v>0.250811111111111</v>
      </c>
      <c r="L54" s="86" t="n">
        <v>2562.1432</v>
      </c>
      <c r="M54" s="87" t="n">
        <v>32.099</v>
      </c>
      <c r="N54" s="87" t="n">
        <v>36.3545</v>
      </c>
      <c r="O54" s="87" t="n">
        <v>38.1398</v>
      </c>
      <c r="P54" s="87" t="n">
        <v>910.44</v>
      </c>
      <c r="Q54" s="87" t="n">
        <v>11.15</v>
      </c>
      <c r="R54" s="73" t="n">
        <f aca="false">P54/3600</f>
        <v>0.2529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82" t="n">
        <v>5287.8648</v>
      </c>
      <c r="E55" s="83" t="n">
        <v>43.0621</v>
      </c>
      <c r="F55" s="83" t="n">
        <v>45.1282</v>
      </c>
      <c r="G55" s="83" t="n">
        <v>44.9333</v>
      </c>
      <c r="H55" s="83" t="n">
        <v>549.97</v>
      </c>
      <c r="I55" s="83" t="n">
        <v>7.11</v>
      </c>
      <c r="J55" s="62" t="n">
        <f aca="false">H55/3600</f>
        <v>0.152769444444444</v>
      </c>
      <c r="L55" s="82" t="n">
        <v>5289.112</v>
      </c>
      <c r="M55" s="83" t="n">
        <v>43.0596</v>
      </c>
      <c r="N55" s="83" t="n">
        <v>45.1319</v>
      </c>
      <c r="O55" s="83" t="n">
        <v>44.9316</v>
      </c>
      <c r="P55" s="83" t="n">
        <v>518.14</v>
      </c>
      <c r="Q55" s="83" t="n">
        <v>6.94</v>
      </c>
      <c r="R55" s="62" t="n">
        <f aca="false">P55/3600</f>
        <v>0.143927777777778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148.2128</v>
      </c>
      <c r="E56" s="85" t="n">
        <v>39.4207</v>
      </c>
      <c r="F56" s="85" t="n">
        <v>41.9446</v>
      </c>
      <c r="G56" s="85" t="n">
        <v>41.4944</v>
      </c>
      <c r="H56" s="85" t="n">
        <v>478.57</v>
      </c>
      <c r="I56" s="85" t="n">
        <v>6.1</v>
      </c>
      <c r="J56" s="67" t="n">
        <f aca="false">H56/3600</f>
        <v>0.132936111111111</v>
      </c>
      <c r="L56" s="84" t="n">
        <v>3149.0728</v>
      </c>
      <c r="M56" s="85" t="n">
        <v>39.4177</v>
      </c>
      <c r="N56" s="85" t="n">
        <v>41.9448</v>
      </c>
      <c r="O56" s="85" t="n">
        <v>41.495</v>
      </c>
      <c r="P56" s="85" t="n">
        <v>488.24</v>
      </c>
      <c r="Q56" s="85" t="n">
        <v>6.04</v>
      </c>
      <c r="R56" s="67" t="n">
        <f aca="false">P56/3600</f>
        <v>0.135622222222222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02.5432</v>
      </c>
      <c r="E57" s="85" t="n">
        <v>35.9744</v>
      </c>
      <c r="F57" s="85" t="n">
        <v>39.5646</v>
      </c>
      <c r="G57" s="85" t="n">
        <v>38.9017</v>
      </c>
      <c r="H57" s="85" t="n">
        <v>395.34</v>
      </c>
      <c r="I57" s="85" t="n">
        <v>5.75</v>
      </c>
      <c r="J57" s="67" t="n">
        <f aca="false">H57/3600</f>
        <v>0.109816666666667</v>
      </c>
      <c r="L57" s="84" t="n">
        <v>1801.5088</v>
      </c>
      <c r="M57" s="85" t="n">
        <v>35.9677</v>
      </c>
      <c r="N57" s="85" t="n">
        <v>39.5556</v>
      </c>
      <c r="O57" s="85" t="n">
        <v>38.8902</v>
      </c>
      <c r="P57" s="85" t="n">
        <v>437.74</v>
      </c>
      <c r="Q57" s="85" t="n">
        <v>5.49</v>
      </c>
      <c r="R57" s="67" t="n">
        <f aca="false">P57/3600</f>
        <v>0.121594444444444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01.7104</v>
      </c>
      <c r="E58" s="87" t="n">
        <v>32.7855</v>
      </c>
      <c r="F58" s="87" t="n">
        <v>37.9069</v>
      </c>
      <c r="G58" s="87" t="n">
        <v>37.0686</v>
      </c>
      <c r="H58" s="87" t="n">
        <v>350.5</v>
      </c>
      <c r="I58" s="87" t="n">
        <v>4.74</v>
      </c>
      <c r="J58" s="73" t="n">
        <f aca="false">H58/3600</f>
        <v>0.0973611111111111</v>
      </c>
      <c r="L58" s="86" t="n">
        <v>1001.6128</v>
      </c>
      <c r="M58" s="87" t="n">
        <v>32.7777</v>
      </c>
      <c r="N58" s="87" t="n">
        <v>37.9014</v>
      </c>
      <c r="O58" s="87" t="n">
        <v>37.0654</v>
      </c>
      <c r="P58" s="87" t="n">
        <v>359.32</v>
      </c>
      <c r="Q58" s="87" t="n">
        <v>4.76</v>
      </c>
      <c r="R58" s="73" t="n">
        <f aca="false">P58/3600</f>
        <v>0.0998111111111111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82" t="n">
        <v>12969.66</v>
      </c>
      <c r="E59" s="83" t="n">
        <v>41.2419</v>
      </c>
      <c r="F59" s="83" t="n">
        <v>43.2629</v>
      </c>
      <c r="G59" s="83" t="n">
        <v>44.2383</v>
      </c>
      <c r="H59" s="83" t="n">
        <v>743.73</v>
      </c>
      <c r="I59" s="83" t="n">
        <v>11.35</v>
      </c>
      <c r="J59" s="62" t="n">
        <f aca="false">H59/3600</f>
        <v>0.206591666666667</v>
      </c>
      <c r="L59" s="82" t="n">
        <v>12970.7344</v>
      </c>
      <c r="M59" s="83" t="n">
        <v>41.2433</v>
      </c>
      <c r="N59" s="83" t="n">
        <v>43.2641</v>
      </c>
      <c r="O59" s="83" t="n">
        <v>44.2361</v>
      </c>
      <c r="P59" s="83" t="n">
        <v>745.59</v>
      </c>
      <c r="Q59" s="83" t="n">
        <v>11</v>
      </c>
      <c r="R59" s="62" t="n">
        <f aca="false">P59/3600</f>
        <v>0.207108333333333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234.1456</v>
      </c>
      <c r="E60" s="85" t="n">
        <v>36.8054</v>
      </c>
      <c r="F60" s="85" t="n">
        <v>40.5862</v>
      </c>
      <c r="G60" s="85" t="n">
        <v>41.5998</v>
      </c>
      <c r="H60" s="85" t="n">
        <v>647.87</v>
      </c>
      <c r="I60" s="85" t="n">
        <v>9.52</v>
      </c>
      <c r="J60" s="67" t="n">
        <f aca="false">H60/3600</f>
        <v>0.179963888888889</v>
      </c>
      <c r="L60" s="84" t="n">
        <v>8233.076</v>
      </c>
      <c r="M60" s="85" t="n">
        <v>36.8018</v>
      </c>
      <c r="N60" s="85" t="n">
        <v>40.5843</v>
      </c>
      <c r="O60" s="85" t="n">
        <v>41.5981</v>
      </c>
      <c r="P60" s="85" t="n">
        <v>658.44</v>
      </c>
      <c r="Q60" s="85" t="n">
        <v>9.72</v>
      </c>
      <c r="R60" s="67" t="n">
        <f aca="false">P60/3600</f>
        <v>0.1829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064.8608</v>
      </c>
      <c r="E61" s="85" t="n">
        <v>32.9769</v>
      </c>
      <c r="F61" s="85" t="n">
        <v>38.9568</v>
      </c>
      <c r="G61" s="85" t="n">
        <v>39.793</v>
      </c>
      <c r="H61" s="85" t="n">
        <v>564.08</v>
      </c>
      <c r="I61" s="85" t="n">
        <v>8.17</v>
      </c>
      <c r="J61" s="67" t="n">
        <f aca="false">H61/3600</f>
        <v>0.156688888888889</v>
      </c>
      <c r="L61" s="84" t="n">
        <v>5063.6848</v>
      </c>
      <c r="M61" s="85" t="n">
        <v>32.9756</v>
      </c>
      <c r="N61" s="85" t="n">
        <v>38.9574</v>
      </c>
      <c r="O61" s="85" t="n">
        <v>39.7916</v>
      </c>
      <c r="P61" s="85" t="n">
        <v>625.21</v>
      </c>
      <c r="Q61" s="85" t="n">
        <v>7.98</v>
      </c>
      <c r="R61" s="67" t="n">
        <f aca="false">P61/3600</f>
        <v>0.173669444444444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002.1552</v>
      </c>
      <c r="E62" s="87" t="n">
        <v>29.4096</v>
      </c>
      <c r="F62" s="87" t="n">
        <v>37.8745</v>
      </c>
      <c r="G62" s="87" t="n">
        <v>38.5082</v>
      </c>
      <c r="H62" s="87" t="n">
        <v>505.12</v>
      </c>
      <c r="I62" s="87" t="n">
        <v>7.55</v>
      </c>
      <c r="J62" s="73" t="n">
        <f aca="false">H62/3600</f>
        <v>0.140311111111111</v>
      </c>
      <c r="L62" s="86" t="n">
        <v>3002.5496</v>
      </c>
      <c r="M62" s="87" t="n">
        <v>29.4077</v>
      </c>
      <c r="N62" s="87" t="n">
        <v>37.8714</v>
      </c>
      <c r="O62" s="87" t="n">
        <v>38.4993</v>
      </c>
      <c r="P62" s="87" t="n">
        <v>550.89</v>
      </c>
      <c r="Q62" s="87" t="n">
        <v>7.15</v>
      </c>
      <c r="R62" s="73" t="n">
        <f aca="false">P62/3600</f>
        <v>0.153025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82" t="n">
        <v>11411.872</v>
      </c>
      <c r="E63" s="83" t="n">
        <v>41.0596</v>
      </c>
      <c r="F63" s="83" t="n">
        <v>42.1639</v>
      </c>
      <c r="G63" s="83" t="n">
        <v>42.866</v>
      </c>
      <c r="H63" s="83" t="n">
        <v>652.13</v>
      </c>
      <c r="I63" s="83" t="n">
        <v>9.75</v>
      </c>
      <c r="J63" s="62" t="n">
        <f aca="false">H63/3600</f>
        <v>0.181147222222222</v>
      </c>
      <c r="L63" s="82" t="n">
        <v>11412.1456</v>
      </c>
      <c r="M63" s="83" t="n">
        <v>41.0594</v>
      </c>
      <c r="N63" s="83" t="n">
        <v>42.1642</v>
      </c>
      <c r="O63" s="83" t="n">
        <v>42.8685</v>
      </c>
      <c r="P63" s="83" t="n">
        <v>730.31</v>
      </c>
      <c r="Q63" s="83" t="n">
        <v>10.11</v>
      </c>
      <c r="R63" s="62" t="n">
        <f aca="false">P63/3600</f>
        <v>0.202863888888889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047.1792</v>
      </c>
      <c r="E64" s="85" t="n">
        <v>36.7244</v>
      </c>
      <c r="F64" s="85" t="n">
        <v>38.9362</v>
      </c>
      <c r="G64" s="85" t="n">
        <v>39.4296</v>
      </c>
      <c r="H64" s="85" t="n">
        <v>561.01</v>
      </c>
      <c r="I64" s="85" t="n">
        <v>8.64</v>
      </c>
      <c r="J64" s="67" t="n">
        <f aca="false">H64/3600</f>
        <v>0.155836111111111</v>
      </c>
      <c r="L64" s="84" t="n">
        <v>7048.62</v>
      </c>
      <c r="M64" s="85" t="n">
        <v>36.7222</v>
      </c>
      <c r="N64" s="85" t="n">
        <v>38.9344</v>
      </c>
      <c r="O64" s="85" t="n">
        <v>39.4305</v>
      </c>
      <c r="P64" s="85" t="n">
        <v>619.44</v>
      </c>
      <c r="Q64" s="85" t="n">
        <v>8.52</v>
      </c>
      <c r="R64" s="67" t="n">
        <f aca="false">P64/3600</f>
        <v>0.172066666666667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010.3256</v>
      </c>
      <c r="E65" s="85" t="n">
        <v>32.7317</v>
      </c>
      <c r="F65" s="85" t="n">
        <v>36.6153</v>
      </c>
      <c r="G65" s="85" t="n">
        <v>37.0457</v>
      </c>
      <c r="H65" s="85" t="n">
        <v>487.27</v>
      </c>
      <c r="I65" s="85" t="n">
        <v>7.53</v>
      </c>
      <c r="J65" s="67" t="n">
        <f aca="false">H65/3600</f>
        <v>0.135352777777778</v>
      </c>
      <c r="L65" s="84" t="n">
        <v>4010.8248</v>
      </c>
      <c r="M65" s="85" t="n">
        <v>32.7288</v>
      </c>
      <c r="N65" s="85" t="n">
        <v>36.6185</v>
      </c>
      <c r="O65" s="85" t="n">
        <v>37.0466</v>
      </c>
      <c r="P65" s="85" t="n">
        <v>492.96</v>
      </c>
      <c r="Q65" s="85" t="n">
        <v>7.04</v>
      </c>
      <c r="R65" s="67" t="n">
        <f aca="false">P65/3600</f>
        <v>0.136933333333333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062.7744</v>
      </c>
      <c r="E66" s="87" t="n">
        <v>29.181</v>
      </c>
      <c r="F66" s="87" t="n">
        <v>35.0714</v>
      </c>
      <c r="G66" s="87" t="n">
        <v>35.4902</v>
      </c>
      <c r="H66" s="87" t="n">
        <v>411.35</v>
      </c>
      <c r="I66" s="87" t="n">
        <v>6.01</v>
      </c>
      <c r="J66" s="73" t="n">
        <f aca="false">H66/3600</f>
        <v>0.114263888888889</v>
      </c>
      <c r="L66" s="86" t="n">
        <v>2063.08</v>
      </c>
      <c r="M66" s="87" t="n">
        <v>29.1769</v>
      </c>
      <c r="N66" s="87" t="n">
        <v>35.0714</v>
      </c>
      <c r="O66" s="87" t="n">
        <v>35.4871</v>
      </c>
      <c r="P66" s="87" t="n">
        <v>444.01</v>
      </c>
      <c r="Q66" s="87" t="n">
        <v>5.86</v>
      </c>
      <c r="R66" s="73" t="n">
        <f aca="false">P66/3600</f>
        <v>0.123336111111111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82" t="n">
        <v>4439.0424</v>
      </c>
      <c r="E67" s="83" t="n">
        <v>42.5127</v>
      </c>
      <c r="F67" s="83" t="n">
        <v>43.0982</v>
      </c>
      <c r="G67" s="83" t="n">
        <v>43.975</v>
      </c>
      <c r="H67" s="83" t="n">
        <v>332.44</v>
      </c>
      <c r="I67" s="83" t="n">
        <v>4.66</v>
      </c>
      <c r="J67" s="62" t="n">
        <f aca="false">H67/3600</f>
        <v>0.0923444444444444</v>
      </c>
      <c r="L67" s="82" t="n">
        <v>4439.4456</v>
      </c>
      <c r="M67" s="83" t="n">
        <v>42.5143</v>
      </c>
      <c r="N67" s="83" t="n">
        <v>43.0958</v>
      </c>
      <c r="O67" s="83" t="n">
        <v>43.9758</v>
      </c>
      <c r="P67" s="83" t="n">
        <v>336.14</v>
      </c>
      <c r="Q67" s="83" t="n">
        <v>4.82</v>
      </c>
      <c r="R67" s="62" t="n">
        <f aca="false">P67/3600</f>
        <v>0.0933722222222222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672.3536</v>
      </c>
      <c r="E68" s="85" t="n">
        <v>38.4309</v>
      </c>
      <c r="F68" s="85" t="n">
        <v>39.617</v>
      </c>
      <c r="G68" s="85" t="n">
        <v>40.8839</v>
      </c>
      <c r="H68" s="85" t="n">
        <v>290.36</v>
      </c>
      <c r="I68" s="85" t="n">
        <v>4.37</v>
      </c>
      <c r="J68" s="67" t="n">
        <f aca="false">H68/3600</f>
        <v>0.0806555555555556</v>
      </c>
      <c r="L68" s="84" t="n">
        <v>2672.172</v>
      </c>
      <c r="M68" s="85" t="n">
        <v>38.4275</v>
      </c>
      <c r="N68" s="85" t="n">
        <v>39.6149</v>
      </c>
      <c r="O68" s="85" t="n">
        <v>40.8864</v>
      </c>
      <c r="P68" s="85" t="n">
        <v>325.05</v>
      </c>
      <c r="Q68" s="85" t="n">
        <v>4.03</v>
      </c>
      <c r="R68" s="67" t="n">
        <f aca="false">P68/3600</f>
        <v>0.0902916666666667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466.9496</v>
      </c>
      <c r="E69" s="85" t="n">
        <v>34.5638</v>
      </c>
      <c r="F69" s="85" t="n">
        <v>37.3211</v>
      </c>
      <c r="G69" s="85" t="n">
        <v>38.5501</v>
      </c>
      <c r="H69" s="85" t="n">
        <v>256.4</v>
      </c>
      <c r="I69" s="85" t="n">
        <v>3.69</v>
      </c>
      <c r="J69" s="67" t="n">
        <f aca="false">H69/3600</f>
        <v>0.0712222222222222</v>
      </c>
      <c r="L69" s="84" t="n">
        <v>1467.1184</v>
      </c>
      <c r="M69" s="85" t="n">
        <v>34.5622</v>
      </c>
      <c r="N69" s="85" t="n">
        <v>37.3197</v>
      </c>
      <c r="O69" s="85" t="n">
        <v>38.5569</v>
      </c>
      <c r="P69" s="85" t="n">
        <v>254.36</v>
      </c>
      <c r="Q69" s="85" t="n">
        <v>3.51</v>
      </c>
      <c r="R69" s="67" t="n">
        <f aca="false">P69/3600</f>
        <v>0.0706555555555556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39.2064</v>
      </c>
      <c r="E70" s="87" t="n">
        <v>31.2613</v>
      </c>
      <c r="F70" s="87" t="n">
        <v>35.7512</v>
      </c>
      <c r="G70" s="87" t="n">
        <v>36.851</v>
      </c>
      <c r="H70" s="87" t="n">
        <v>227.22</v>
      </c>
      <c r="I70" s="87" t="n">
        <v>3.25</v>
      </c>
      <c r="J70" s="73" t="n">
        <f aca="false">H70/3600</f>
        <v>0.0631166666666667</v>
      </c>
      <c r="L70" s="86" t="n">
        <v>739.0152</v>
      </c>
      <c r="M70" s="87" t="n">
        <v>31.259</v>
      </c>
      <c r="N70" s="87" t="n">
        <v>35.749</v>
      </c>
      <c r="O70" s="87" t="n">
        <v>36.8571</v>
      </c>
      <c r="P70" s="87" t="n">
        <v>221.52</v>
      </c>
      <c r="Q70" s="87" t="n">
        <v>3.05</v>
      </c>
      <c r="R70" s="73" t="n">
        <f aca="false">P70/3600</f>
        <v>0.0615333333333333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9831.8784</v>
      </c>
      <c r="E71" s="83" t="n">
        <v>43.9228</v>
      </c>
      <c r="F71" s="83" t="n">
        <v>46.9563</v>
      </c>
      <c r="G71" s="83" t="n">
        <v>48.098</v>
      </c>
      <c r="H71" s="83" t="n">
        <v>4992.87</v>
      </c>
      <c r="I71" s="83" t="n">
        <v>62.36</v>
      </c>
      <c r="J71" s="62" t="n">
        <f aca="false">H71/3600</f>
        <v>1.38690833333333</v>
      </c>
      <c r="L71" s="82" t="n">
        <v>29840.7616</v>
      </c>
      <c r="M71" s="83" t="n">
        <v>43.9209</v>
      </c>
      <c r="N71" s="83" t="n">
        <v>46.9581</v>
      </c>
      <c r="O71" s="83" t="n">
        <v>48.1007</v>
      </c>
      <c r="P71" s="83" t="n">
        <v>4910.04</v>
      </c>
      <c r="Q71" s="83" t="n">
        <v>60.7</v>
      </c>
      <c r="R71" s="62" t="n">
        <f aca="false">P71/3600</f>
        <v>1.3639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18362.0312</v>
      </c>
      <c r="E72" s="85" t="n">
        <v>41.2993</v>
      </c>
      <c r="F72" s="85" t="n">
        <v>44.515</v>
      </c>
      <c r="G72" s="85" t="n">
        <v>45.7517</v>
      </c>
      <c r="H72" s="85" t="n">
        <v>4372.01</v>
      </c>
      <c r="I72" s="85" t="n">
        <v>58.28</v>
      </c>
      <c r="J72" s="67" t="n">
        <f aca="false">H72/3600</f>
        <v>1.21444722222222</v>
      </c>
      <c r="L72" s="84" t="n">
        <v>18365.9328</v>
      </c>
      <c r="M72" s="85" t="n">
        <v>41.2956</v>
      </c>
      <c r="N72" s="85" t="n">
        <v>44.5175</v>
      </c>
      <c r="O72" s="85" t="n">
        <v>45.7567</v>
      </c>
      <c r="P72" s="85" t="n">
        <v>4412.89</v>
      </c>
      <c r="Q72" s="85" t="n">
        <v>56.31</v>
      </c>
      <c r="R72" s="67" t="n">
        <f aca="false">P72/3600</f>
        <v>1.22580277777778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1309.2032</v>
      </c>
      <c r="E73" s="85" t="n">
        <v>38.3712</v>
      </c>
      <c r="F73" s="85" t="n">
        <v>42.4837</v>
      </c>
      <c r="G73" s="85" t="n">
        <v>43.686</v>
      </c>
      <c r="H73" s="85" t="n">
        <v>4067.63</v>
      </c>
      <c r="I73" s="85" t="n">
        <v>53.27</v>
      </c>
      <c r="J73" s="67" t="n">
        <f aca="false">H73/3600</f>
        <v>1.12989722222222</v>
      </c>
      <c r="L73" s="84" t="n">
        <v>11311.368</v>
      </c>
      <c r="M73" s="85" t="n">
        <v>38.3643</v>
      </c>
      <c r="N73" s="85" t="n">
        <v>42.4835</v>
      </c>
      <c r="O73" s="85" t="n">
        <v>43.6957</v>
      </c>
      <c r="P73" s="85" t="n">
        <v>4045.37</v>
      </c>
      <c r="Q73" s="85" t="n">
        <v>51.7</v>
      </c>
      <c r="R73" s="67" t="n">
        <f aca="false">P73/3600</f>
        <v>1.12371388888889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6870.0336</v>
      </c>
      <c r="E74" s="87" t="n">
        <v>35.2256</v>
      </c>
      <c r="F74" s="87" t="n">
        <v>41.1211</v>
      </c>
      <c r="G74" s="87" t="n">
        <v>42.2205</v>
      </c>
      <c r="H74" s="87" t="n">
        <v>3792.64</v>
      </c>
      <c r="I74" s="87" t="n">
        <v>47.47</v>
      </c>
      <c r="J74" s="73" t="n">
        <f aca="false">H74/3600</f>
        <v>1.05351111111111</v>
      </c>
      <c r="L74" s="86" t="n">
        <v>6869.1104</v>
      </c>
      <c r="M74" s="87" t="n">
        <v>35.2194</v>
      </c>
      <c r="N74" s="87" t="n">
        <v>41.1186</v>
      </c>
      <c r="O74" s="87" t="n">
        <v>42.2201</v>
      </c>
      <c r="P74" s="87" t="n">
        <v>3885.67</v>
      </c>
      <c r="Q74" s="87" t="n">
        <v>46.63</v>
      </c>
      <c r="R74" s="73" t="n">
        <f aca="false">P74/3600</f>
        <v>1.07935277777778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9779.4008</v>
      </c>
      <c r="E75" s="83" t="n">
        <v>44.1587</v>
      </c>
      <c r="F75" s="83" t="n">
        <v>48.3209</v>
      </c>
      <c r="G75" s="83" t="n">
        <v>48.9503</v>
      </c>
      <c r="H75" s="83" t="n">
        <v>4812.72</v>
      </c>
      <c r="I75" s="83" t="n">
        <v>50.3</v>
      </c>
      <c r="J75" s="62" t="n">
        <f aca="false">H75/3600</f>
        <v>1.33686666666667</v>
      </c>
      <c r="L75" s="82" t="n">
        <v>19774.6456</v>
      </c>
      <c r="M75" s="83" t="n">
        <v>44.1566</v>
      </c>
      <c r="N75" s="83" t="n">
        <v>48.3228</v>
      </c>
      <c r="O75" s="83" t="n">
        <v>48.9494</v>
      </c>
      <c r="P75" s="83" t="n">
        <v>4554.13</v>
      </c>
      <c r="Q75" s="83" t="n">
        <v>50.98</v>
      </c>
      <c r="R75" s="62" t="n">
        <f aca="false">P75/3600</f>
        <v>1.26503611111111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1087.836</v>
      </c>
      <c r="E76" s="85" t="n">
        <v>41.917</v>
      </c>
      <c r="F76" s="85" t="n">
        <v>46.2242</v>
      </c>
      <c r="G76" s="85" t="n">
        <v>46.8144</v>
      </c>
      <c r="H76" s="85" t="n">
        <v>4019.44</v>
      </c>
      <c r="I76" s="85" t="n">
        <v>47.85</v>
      </c>
      <c r="J76" s="67" t="n">
        <f aca="false">H76/3600</f>
        <v>1.11651111111111</v>
      </c>
      <c r="L76" s="84" t="n">
        <v>11091.0256</v>
      </c>
      <c r="M76" s="85" t="n">
        <v>41.9135</v>
      </c>
      <c r="N76" s="85" t="n">
        <v>46.2285</v>
      </c>
      <c r="O76" s="85" t="n">
        <v>46.8175</v>
      </c>
      <c r="P76" s="85" t="n">
        <v>4018.93</v>
      </c>
      <c r="Q76" s="85" t="n">
        <v>46.98</v>
      </c>
      <c r="R76" s="67" t="n">
        <f aca="false">P76/3600</f>
        <v>1.11636944444444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343.0344</v>
      </c>
      <c r="E77" s="85" t="n">
        <v>39.5133</v>
      </c>
      <c r="F77" s="85" t="n">
        <v>44.3128</v>
      </c>
      <c r="G77" s="85" t="n">
        <v>44.8858</v>
      </c>
      <c r="H77" s="85" t="n">
        <v>3732.9</v>
      </c>
      <c r="I77" s="85" t="n">
        <v>44.48</v>
      </c>
      <c r="J77" s="67" t="n">
        <f aca="false">H77/3600</f>
        <v>1.03691666666667</v>
      </c>
      <c r="L77" s="84" t="n">
        <v>6344.8264</v>
      </c>
      <c r="M77" s="85" t="n">
        <v>39.5051</v>
      </c>
      <c r="N77" s="85" t="n">
        <v>44.3142</v>
      </c>
      <c r="O77" s="85" t="n">
        <v>44.8892</v>
      </c>
      <c r="P77" s="85" t="n">
        <v>4145.71</v>
      </c>
      <c r="Q77" s="85" t="n">
        <v>43.77</v>
      </c>
      <c r="R77" s="67" t="n">
        <f aca="false">P77/3600</f>
        <v>1.15158611111111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3653.6512</v>
      </c>
      <c r="E78" s="87" t="n">
        <v>36.876</v>
      </c>
      <c r="F78" s="87" t="n">
        <v>42.798</v>
      </c>
      <c r="G78" s="87" t="n">
        <v>43.2627</v>
      </c>
      <c r="H78" s="87" t="n">
        <v>3563.53</v>
      </c>
      <c r="I78" s="87" t="n">
        <v>43.36</v>
      </c>
      <c r="J78" s="73" t="n">
        <f aca="false">H78/3600</f>
        <v>0.989869444444445</v>
      </c>
      <c r="L78" s="86" t="n">
        <v>3652.06</v>
      </c>
      <c r="M78" s="87" t="n">
        <v>36.8635</v>
      </c>
      <c r="N78" s="87" t="n">
        <v>42.793</v>
      </c>
      <c r="O78" s="87" t="n">
        <v>43.2666</v>
      </c>
      <c r="P78" s="87" t="n">
        <v>3654.65</v>
      </c>
      <c r="Q78" s="87" t="n">
        <v>40.59</v>
      </c>
      <c r="R78" s="73" t="n">
        <f aca="false">P78/3600</f>
        <v>1.01518055555556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1807.3192</v>
      </c>
      <c r="E79" s="83" t="n">
        <v>44.5495</v>
      </c>
      <c r="F79" s="83" t="n">
        <v>47.7029</v>
      </c>
      <c r="G79" s="83" t="n">
        <v>48.5697</v>
      </c>
      <c r="H79" s="83" t="n">
        <v>4566.42</v>
      </c>
      <c r="I79" s="83" t="n">
        <v>54.57</v>
      </c>
      <c r="J79" s="62" t="n">
        <f aca="false">H79/3600</f>
        <v>1.26845</v>
      </c>
      <c r="L79" s="82" t="n">
        <v>21809.2432</v>
      </c>
      <c r="M79" s="83" t="n">
        <v>44.5491</v>
      </c>
      <c r="N79" s="83" t="n">
        <v>47.7036</v>
      </c>
      <c r="O79" s="83" t="n">
        <v>48.5691</v>
      </c>
      <c r="P79" s="83" t="n">
        <v>4547.32</v>
      </c>
      <c r="Q79" s="83" t="n">
        <v>53.55</v>
      </c>
      <c r="R79" s="62" t="n">
        <f aca="false">P79/3600</f>
        <v>1.26314444444444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107.88</v>
      </c>
      <c r="E80" s="85" t="n">
        <v>42.1812</v>
      </c>
      <c r="F80" s="85" t="n">
        <v>45.469</v>
      </c>
      <c r="G80" s="85" t="n">
        <v>46.3704</v>
      </c>
      <c r="H80" s="85" t="n">
        <v>4190.83</v>
      </c>
      <c r="I80" s="85" t="n">
        <v>48.43</v>
      </c>
      <c r="J80" s="67" t="n">
        <f aca="false">H80/3600</f>
        <v>1.16411944444444</v>
      </c>
      <c r="L80" s="84" t="n">
        <v>13107.7576</v>
      </c>
      <c r="M80" s="85" t="n">
        <v>42.1786</v>
      </c>
      <c r="N80" s="85" t="n">
        <v>45.4709</v>
      </c>
      <c r="O80" s="85" t="n">
        <v>46.367</v>
      </c>
      <c r="P80" s="85" t="n">
        <v>4417.78</v>
      </c>
      <c r="Q80" s="85" t="n">
        <v>48.46</v>
      </c>
      <c r="R80" s="67" t="n">
        <f aca="false">P80/3600</f>
        <v>1.22716111111111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7948.6392</v>
      </c>
      <c r="E81" s="85" t="n">
        <v>39.4804</v>
      </c>
      <c r="F81" s="85" t="n">
        <v>43.472</v>
      </c>
      <c r="G81" s="85" t="n">
        <v>44.4253</v>
      </c>
      <c r="H81" s="85" t="n">
        <v>4147.53</v>
      </c>
      <c r="I81" s="85" t="n">
        <v>45.24</v>
      </c>
      <c r="J81" s="67" t="n">
        <f aca="false">H81/3600</f>
        <v>1.15209166666667</v>
      </c>
      <c r="L81" s="84" t="n">
        <v>7947.5136</v>
      </c>
      <c r="M81" s="85" t="n">
        <v>39.4738</v>
      </c>
      <c r="N81" s="85" t="n">
        <v>43.4783</v>
      </c>
      <c r="O81" s="85" t="n">
        <v>44.4277</v>
      </c>
      <c r="P81" s="85" t="n">
        <v>4354.7</v>
      </c>
      <c r="Q81" s="85" t="n">
        <v>45.43</v>
      </c>
      <c r="R81" s="67" t="n">
        <f aca="false">P81/3600</f>
        <v>1.20963888888889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809.4704</v>
      </c>
      <c r="E82" s="87" t="n">
        <v>36.5481</v>
      </c>
      <c r="F82" s="87" t="n">
        <v>42.0232</v>
      </c>
      <c r="G82" s="87" t="n">
        <v>42.9171</v>
      </c>
      <c r="H82" s="87" t="n">
        <v>3622.71</v>
      </c>
      <c r="I82" s="87" t="n">
        <v>42.99</v>
      </c>
      <c r="J82" s="73" t="n">
        <f aca="false">H82/3600</f>
        <v>1.00630833333333</v>
      </c>
      <c r="L82" s="86" t="n">
        <v>4809.1624</v>
      </c>
      <c r="M82" s="87" t="n">
        <v>36.5386</v>
      </c>
      <c r="N82" s="87" t="n">
        <v>42.0287</v>
      </c>
      <c r="O82" s="87" t="n">
        <v>42.9245</v>
      </c>
      <c r="P82" s="87" t="n">
        <v>3796.22</v>
      </c>
      <c r="Q82" s="87" t="n">
        <v>41.9</v>
      </c>
      <c r="R82" s="73" t="n">
        <f aca="false">P82/3600</f>
        <v>1.05450555555556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9</v>
      </c>
      <c r="C83" s="80" t="n">
        <v>22</v>
      </c>
      <c r="D83" s="82" t="n">
        <v>22614.1864</v>
      </c>
      <c r="E83" s="83" t="n">
        <v>42.0321</v>
      </c>
      <c r="F83" s="83" t="n">
        <v>43.8248</v>
      </c>
      <c r="G83" s="83" t="n">
        <v>44.4235</v>
      </c>
      <c r="H83" s="83" t="n">
        <v>2429.88</v>
      </c>
      <c r="I83" s="83" t="n">
        <v>29.82</v>
      </c>
      <c r="J83" s="62" t="n">
        <f aca="false">H83/3600</f>
        <v>0.674966666666667</v>
      </c>
      <c r="L83" s="82" t="n">
        <v>22607.9832</v>
      </c>
      <c r="M83" s="83" t="n">
        <v>42.0284</v>
      </c>
      <c r="N83" s="83" t="n">
        <v>43.8234</v>
      </c>
      <c r="O83" s="83" t="n">
        <v>44.4211</v>
      </c>
      <c r="P83" s="83" t="n">
        <v>2206.42</v>
      </c>
      <c r="Q83" s="83" t="n">
        <v>30.13</v>
      </c>
      <c r="R83" s="62" t="n">
        <f aca="false">P83/3600</f>
        <v>0.612894444444445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3096.9672</v>
      </c>
      <c r="E84" s="85" t="n">
        <v>38.5396</v>
      </c>
      <c r="F84" s="85" t="n">
        <v>40.6794</v>
      </c>
      <c r="G84" s="85" t="n">
        <v>40.9511</v>
      </c>
      <c r="H84" s="85" t="n">
        <v>2099.1</v>
      </c>
      <c r="I84" s="85" t="n">
        <v>25.62</v>
      </c>
      <c r="J84" s="67" t="n">
        <f aca="false">H84/3600</f>
        <v>0.583083333333333</v>
      </c>
      <c r="L84" s="84" t="n">
        <v>13098.0792</v>
      </c>
      <c r="M84" s="85" t="n">
        <v>38.5388</v>
      </c>
      <c r="N84" s="85" t="n">
        <v>40.6786</v>
      </c>
      <c r="O84" s="85" t="n">
        <v>40.9494</v>
      </c>
      <c r="P84" s="85" t="n">
        <v>1921.12</v>
      </c>
      <c r="Q84" s="85" t="n">
        <v>25.25</v>
      </c>
      <c r="R84" s="67" t="n">
        <f aca="false">P84/3600</f>
        <v>0.533644444444444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536.224</v>
      </c>
      <c r="E85" s="85" t="n">
        <v>35.4044</v>
      </c>
      <c r="F85" s="85" t="n">
        <v>38.1051</v>
      </c>
      <c r="G85" s="85" t="n">
        <v>38.1666</v>
      </c>
      <c r="H85" s="85" t="n">
        <v>1843.28</v>
      </c>
      <c r="I85" s="85" t="n">
        <v>19.65</v>
      </c>
      <c r="J85" s="67" t="n">
        <f aca="false">H85/3600</f>
        <v>0.512022222222222</v>
      </c>
      <c r="L85" s="84" t="n">
        <v>7538.2072</v>
      </c>
      <c r="M85" s="85" t="n">
        <v>35.4029</v>
      </c>
      <c r="N85" s="85" t="n">
        <v>38.1037</v>
      </c>
      <c r="O85" s="85" t="n">
        <v>38.1693</v>
      </c>
      <c r="P85" s="85" t="n">
        <v>1665.58</v>
      </c>
      <c r="Q85" s="85" t="n">
        <v>21.71</v>
      </c>
      <c r="R85" s="67" t="n">
        <f aca="false">P85/3600</f>
        <v>0.462661111111111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401.1304</v>
      </c>
      <c r="E86" s="87" t="n">
        <v>32.4573</v>
      </c>
      <c r="F86" s="87" t="n">
        <v>36.1786</v>
      </c>
      <c r="G86" s="87" t="n">
        <v>36.1389</v>
      </c>
      <c r="H86" s="87" t="n">
        <v>1656</v>
      </c>
      <c r="I86" s="87" t="n">
        <v>19.25</v>
      </c>
      <c r="J86" s="73" t="n">
        <f aca="false">H86/3600</f>
        <v>0.46</v>
      </c>
      <c r="L86" s="86" t="n">
        <v>4398.9576</v>
      </c>
      <c r="M86" s="87" t="n">
        <v>32.4548</v>
      </c>
      <c r="N86" s="87" t="n">
        <v>36.1782</v>
      </c>
      <c r="O86" s="87" t="n">
        <v>36.1321</v>
      </c>
      <c r="P86" s="87" t="n">
        <v>1507.79</v>
      </c>
      <c r="Q86" s="87" t="n">
        <v>18.63</v>
      </c>
      <c r="R86" s="73" t="n">
        <f aca="false">P86/3600</f>
        <v>0.418830555555556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5</v>
      </c>
      <c r="C87" s="80" t="n">
        <v>22</v>
      </c>
      <c r="D87" s="82" t="n">
        <v>22758.876</v>
      </c>
      <c r="E87" s="83" t="n">
        <v>45.0335</v>
      </c>
      <c r="F87" s="83" t="n">
        <v>46.699</v>
      </c>
      <c r="G87" s="83" t="n">
        <v>47.0846</v>
      </c>
      <c r="H87" s="83" t="n">
        <v>4355.38</v>
      </c>
      <c r="I87" s="83" t="n">
        <v>49.85</v>
      </c>
      <c r="J87" s="62" t="n">
        <f aca="false">H87/3600</f>
        <v>1.20982777777778</v>
      </c>
      <c r="L87" s="82" t="n">
        <v>22760.0448</v>
      </c>
      <c r="M87" s="83" t="n">
        <v>45.0312</v>
      </c>
      <c r="N87" s="83" t="n">
        <v>46.6974</v>
      </c>
      <c r="O87" s="83" t="n">
        <v>47.0872</v>
      </c>
      <c r="P87" s="83" t="n">
        <v>3998.49</v>
      </c>
      <c r="Q87" s="83" t="n">
        <v>48.72</v>
      </c>
      <c r="R87" s="62" t="n">
        <f aca="false">P87/3600</f>
        <v>1.11069166666667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5206.8483</v>
      </c>
      <c r="E88" s="85" t="n">
        <v>41.0389</v>
      </c>
      <c r="F88" s="85" t="n">
        <v>43.2387</v>
      </c>
      <c r="G88" s="85" t="n">
        <v>43.5032</v>
      </c>
      <c r="H88" s="85" t="n">
        <v>3979</v>
      </c>
      <c r="I88" s="85" t="n">
        <v>44.88</v>
      </c>
      <c r="J88" s="67" t="n">
        <f aca="false">H88/3600</f>
        <v>1.10527777777778</v>
      </c>
      <c r="L88" s="84" t="n">
        <v>15207.4267</v>
      </c>
      <c r="M88" s="85" t="n">
        <v>41.0377</v>
      </c>
      <c r="N88" s="85" t="n">
        <v>43.2317</v>
      </c>
      <c r="O88" s="85" t="n">
        <v>43.5012</v>
      </c>
      <c r="P88" s="85" t="n">
        <v>3940.89</v>
      </c>
      <c r="Q88" s="85" t="n">
        <v>44.74</v>
      </c>
      <c r="R88" s="67" t="n">
        <f aca="false">P88/3600</f>
        <v>1.09469166666667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9897.3264</v>
      </c>
      <c r="E89" s="85" t="n">
        <v>37.2251</v>
      </c>
      <c r="F89" s="85" t="n">
        <v>40.6273</v>
      </c>
      <c r="G89" s="85" t="n">
        <v>40.6061</v>
      </c>
      <c r="H89" s="85" t="n">
        <v>3620.61</v>
      </c>
      <c r="I89" s="85" t="n">
        <v>40.09</v>
      </c>
      <c r="J89" s="67" t="n">
        <f aca="false">H89/3600</f>
        <v>1.005725</v>
      </c>
      <c r="L89" s="84" t="n">
        <v>9896.4038</v>
      </c>
      <c r="M89" s="85" t="n">
        <v>37.2205</v>
      </c>
      <c r="N89" s="85" t="n">
        <v>40.6268</v>
      </c>
      <c r="O89" s="85" t="n">
        <v>40.6054</v>
      </c>
      <c r="P89" s="85" t="n">
        <v>3293.17</v>
      </c>
      <c r="Q89" s="85" t="n">
        <v>39.4</v>
      </c>
      <c r="R89" s="67" t="n">
        <f aca="false">P89/3600</f>
        <v>0.914769444444444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445.6766</v>
      </c>
      <c r="E90" s="87" t="n">
        <v>33.5741</v>
      </c>
      <c r="F90" s="87" t="n">
        <v>38.8905</v>
      </c>
      <c r="G90" s="87" t="n">
        <v>38.7063</v>
      </c>
      <c r="H90" s="87" t="n">
        <v>3316.6</v>
      </c>
      <c r="I90" s="87" t="n">
        <v>36.96</v>
      </c>
      <c r="J90" s="73" t="n">
        <f aca="false">H90/3600</f>
        <v>0.921277777777778</v>
      </c>
      <c r="L90" s="86" t="n">
        <v>6448.968</v>
      </c>
      <c r="M90" s="87" t="n">
        <v>33.571</v>
      </c>
      <c r="N90" s="87" t="n">
        <v>38.8949</v>
      </c>
      <c r="O90" s="87" t="n">
        <v>38.7064</v>
      </c>
      <c r="P90" s="87" t="n">
        <v>3008.94</v>
      </c>
      <c r="Q90" s="87" t="n">
        <v>36.49</v>
      </c>
      <c r="R90" s="73" t="n">
        <f aca="false">P90/3600</f>
        <v>0.835816666666667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3</v>
      </c>
      <c r="C91" s="80" t="n">
        <v>22</v>
      </c>
      <c r="D91" s="82" t="n">
        <v>33690.2064</v>
      </c>
      <c r="E91" s="83" t="n">
        <v>46.7073</v>
      </c>
      <c r="F91" s="83" t="n">
        <v>45.577</v>
      </c>
      <c r="G91" s="83" t="n">
        <v>45.656</v>
      </c>
      <c r="H91" s="83" t="n">
        <v>3172.47</v>
      </c>
      <c r="I91" s="83" t="n">
        <v>37.49</v>
      </c>
      <c r="J91" s="62" t="n">
        <f aca="false">H91/3600</f>
        <v>0.881241666666667</v>
      </c>
      <c r="L91" s="82" t="n">
        <v>33695.116</v>
      </c>
      <c r="M91" s="83" t="n">
        <v>46.6732</v>
      </c>
      <c r="N91" s="83" t="n">
        <v>45.579</v>
      </c>
      <c r="O91" s="83" t="n">
        <v>45.6557</v>
      </c>
      <c r="P91" s="83" t="n">
        <v>3291.14</v>
      </c>
      <c r="Q91" s="83" t="n">
        <v>37.13</v>
      </c>
      <c r="R91" s="62" t="n">
        <f aca="false">P91/3600</f>
        <v>0.914205555555556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5169.7584</v>
      </c>
      <c r="E92" s="85" t="n">
        <v>42.337</v>
      </c>
      <c r="F92" s="85" t="n">
        <v>41.0258</v>
      </c>
      <c r="G92" s="85" t="n">
        <v>41.2651</v>
      </c>
      <c r="H92" s="85" t="n">
        <v>2980.28</v>
      </c>
      <c r="I92" s="85" t="n">
        <v>35.09</v>
      </c>
      <c r="J92" s="67" t="n">
        <f aca="false">H92/3600</f>
        <v>0.827855555555556</v>
      </c>
      <c r="L92" s="84" t="n">
        <v>25184.256</v>
      </c>
      <c r="M92" s="85" t="n">
        <v>42.3023</v>
      </c>
      <c r="N92" s="85" t="n">
        <v>41.0372</v>
      </c>
      <c r="O92" s="85" t="n">
        <v>41.2598</v>
      </c>
      <c r="P92" s="85" t="n">
        <v>3017.75</v>
      </c>
      <c r="Q92" s="85" t="n">
        <v>33.83</v>
      </c>
      <c r="R92" s="67" t="n">
        <f aca="false">P92/3600</f>
        <v>0.838263888888889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9167.1608</v>
      </c>
      <c r="E93" s="85" t="n">
        <v>37.7109</v>
      </c>
      <c r="F93" s="85" t="n">
        <v>38.781</v>
      </c>
      <c r="G93" s="85" t="n">
        <v>38.9088</v>
      </c>
      <c r="H93" s="85" t="n">
        <v>2788.74</v>
      </c>
      <c r="I93" s="85" t="n">
        <v>33.31</v>
      </c>
      <c r="J93" s="67" t="n">
        <f aca="false">H93/3600</f>
        <v>0.77465</v>
      </c>
      <c r="L93" s="84" t="n">
        <v>19172.5656</v>
      </c>
      <c r="M93" s="85" t="n">
        <v>37.676</v>
      </c>
      <c r="N93" s="85" t="n">
        <v>38.7895</v>
      </c>
      <c r="O93" s="85" t="n">
        <v>38.9055</v>
      </c>
      <c r="P93" s="85" t="n">
        <v>2827.72</v>
      </c>
      <c r="Q93" s="85" t="n">
        <v>32.42</v>
      </c>
      <c r="R93" s="67" t="n">
        <f aca="false">P93/3600</f>
        <v>0.785477777777778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4346.8784</v>
      </c>
      <c r="E94" s="87" t="n">
        <v>32.8785</v>
      </c>
      <c r="F94" s="87" t="n">
        <v>37.6749</v>
      </c>
      <c r="G94" s="87" t="n">
        <v>37.2094</v>
      </c>
      <c r="H94" s="87" t="n">
        <v>2760.63</v>
      </c>
      <c r="I94" s="87" t="n">
        <v>31.37</v>
      </c>
      <c r="J94" s="73" t="n">
        <f aca="false">H94/3600</f>
        <v>0.766841666666667</v>
      </c>
      <c r="L94" s="86" t="n">
        <v>14349.1992</v>
      </c>
      <c r="M94" s="87" t="n">
        <v>32.8368</v>
      </c>
      <c r="N94" s="87" t="n">
        <v>37.6422</v>
      </c>
      <c r="O94" s="87" t="n">
        <v>37.2013</v>
      </c>
      <c r="P94" s="87" t="n">
        <v>2593.08</v>
      </c>
      <c r="Q94" s="87" t="n">
        <v>30.94</v>
      </c>
      <c r="R94" s="73" t="n">
        <f aca="false">P94/3600</f>
        <v>0.7203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4</v>
      </c>
      <c r="C95" s="80" t="n">
        <v>22</v>
      </c>
      <c r="D95" s="82" t="n">
        <v>5175.7168</v>
      </c>
      <c r="E95" s="83" t="n">
        <v>50.8126</v>
      </c>
      <c r="F95" s="83" t="n">
        <v>53.0708</v>
      </c>
      <c r="G95" s="83" t="n">
        <v>54.0753</v>
      </c>
      <c r="H95" s="83" t="n">
        <v>3675.23</v>
      </c>
      <c r="I95" s="83" t="n">
        <v>39.86</v>
      </c>
      <c r="J95" s="62" t="n">
        <f aca="false">H95/3600</f>
        <v>1.02089722222222</v>
      </c>
      <c r="L95" s="82" t="n">
        <v>5171.3008</v>
      </c>
      <c r="M95" s="83" t="n">
        <v>50.8049</v>
      </c>
      <c r="N95" s="83" t="n">
        <v>53.1203</v>
      </c>
      <c r="O95" s="83" t="n">
        <v>54.0876</v>
      </c>
      <c r="P95" s="83" t="n">
        <v>3536.12</v>
      </c>
      <c r="Q95" s="83" t="n">
        <v>40.76</v>
      </c>
      <c r="R95" s="62" t="n">
        <f aca="false">P95/3600</f>
        <v>0.982255555555556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522.8838</v>
      </c>
      <c r="E96" s="85" t="n">
        <v>47.0056</v>
      </c>
      <c r="F96" s="85" t="n">
        <v>49.5151</v>
      </c>
      <c r="G96" s="85" t="n">
        <v>50.5007</v>
      </c>
      <c r="H96" s="85" t="n">
        <v>3548.14</v>
      </c>
      <c r="I96" s="85" t="n">
        <v>37.87</v>
      </c>
      <c r="J96" s="67" t="n">
        <f aca="false">H96/3600</f>
        <v>0.985594444444444</v>
      </c>
      <c r="L96" s="84" t="n">
        <v>3521.4506</v>
      </c>
      <c r="M96" s="85" t="n">
        <v>46.9873</v>
      </c>
      <c r="N96" s="85" t="n">
        <v>49.4965</v>
      </c>
      <c r="O96" s="85" t="n">
        <v>50.499</v>
      </c>
      <c r="P96" s="85" t="n">
        <v>3397.99</v>
      </c>
      <c r="Q96" s="85" t="n">
        <v>37.35</v>
      </c>
      <c r="R96" s="67" t="n">
        <f aca="false">P96/3600</f>
        <v>0.943886111111111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09.7747</v>
      </c>
      <c r="E97" s="85" t="n">
        <v>43.3344</v>
      </c>
      <c r="F97" s="85" t="n">
        <v>46.6714</v>
      </c>
      <c r="G97" s="85" t="n">
        <v>47.9622</v>
      </c>
      <c r="H97" s="85" t="n">
        <v>3233.75</v>
      </c>
      <c r="I97" s="85" t="n">
        <v>36.06</v>
      </c>
      <c r="J97" s="67" t="n">
        <f aca="false">H97/3600</f>
        <v>0.898263888888889</v>
      </c>
      <c r="L97" s="84" t="n">
        <v>2413.5718</v>
      </c>
      <c r="M97" s="85" t="n">
        <v>43.3367</v>
      </c>
      <c r="N97" s="85" t="n">
        <v>46.66</v>
      </c>
      <c r="O97" s="85" t="n">
        <v>47.9509</v>
      </c>
      <c r="P97" s="85" t="n">
        <v>3041.45</v>
      </c>
      <c r="Q97" s="85" t="n">
        <v>34.01</v>
      </c>
      <c r="R97" s="67" t="n">
        <f aca="false">P97/3600</f>
        <v>0.844847222222222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13.5834</v>
      </c>
      <c r="E98" s="87" t="n">
        <v>39.2696</v>
      </c>
      <c r="F98" s="87" t="n">
        <v>44.6904</v>
      </c>
      <c r="G98" s="87" t="n">
        <v>45.7751</v>
      </c>
      <c r="H98" s="87" t="n">
        <v>3295.5</v>
      </c>
      <c r="I98" s="87" t="n">
        <v>34.3</v>
      </c>
      <c r="J98" s="73" t="n">
        <f aca="false">H98/3600</f>
        <v>0.915416666666667</v>
      </c>
      <c r="L98" s="86" t="n">
        <v>1612.0448</v>
      </c>
      <c r="M98" s="87" t="n">
        <v>39.2485</v>
      </c>
      <c r="N98" s="87" t="n">
        <v>44.6812</v>
      </c>
      <c r="O98" s="87" t="n">
        <v>45.7836</v>
      </c>
      <c r="P98" s="87" t="n">
        <v>2936.86</v>
      </c>
      <c r="Q98" s="87" t="n">
        <v>34.27</v>
      </c>
      <c r="R98" s="73" t="n">
        <f aca="false">P98/3600</f>
        <v>0.815794444444445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34.5771627472766</v>
      </c>
      <c r="J106" s="88" t="n">
        <f aca="false">GEOMEAN(J3:J98)</f>
        <v>0.799103285218859</v>
      </c>
      <c r="Q106" s="88" t="n">
        <f aca="false">GEOMEAN(Q3:Q98)</f>
        <v>34.1153276923257</v>
      </c>
      <c r="R106" s="88" t="n">
        <f aca="false">GEOMEAN(R3:R98)</f>
        <v>0.792060043188232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86643350169403</v>
      </c>
      <c r="R107" s="89" t="n">
        <f aca="false">R106/J106</f>
        <v>0.991186067982817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32548888888889</v>
      </c>
      <c r="J108" s="88" t="n">
        <f aca="false">SUM(J3:J98)</f>
        <v>117.256955555556</v>
      </c>
      <c r="Q108" s="88" t="n">
        <f aca="false">SUM(Q3:Q98)/3600</f>
        <v>1.31408055555556</v>
      </c>
      <c r="R108" s="88" t="n">
        <f aca="false">SUM(R3:R98)</f>
        <v>115.176622222222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34.8067435797409</v>
      </c>
      <c r="J113" s="88" t="n">
        <f aca="false">GEOMEAN(J3:J82)</f>
        <v>0.795133215711001</v>
      </c>
      <c r="Q113" s="88" t="n">
        <f aca="false">GEOMEAN(Q3:Q82)</f>
        <v>34.3059383355883</v>
      </c>
      <c r="R113" s="88" t="n">
        <f aca="false">GEOMEAN(R3:R82)</f>
        <v>0.795883408863791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85611832862063</v>
      </c>
      <c r="R114" s="89" t="n">
        <f aca="false">R113/J113</f>
        <v>1.000943481089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Q83" activeCellId="0" sqref="Q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60" t="n">
        <v>12962.0672</v>
      </c>
      <c r="E3" s="61" t="n">
        <v>41.789</v>
      </c>
      <c r="F3" s="61" t="n">
        <v>41.6267</v>
      </c>
      <c r="G3" s="61" t="n">
        <v>44.3575</v>
      </c>
      <c r="H3" s="61" t="n">
        <v>19169.7</v>
      </c>
      <c r="I3" s="61" t="n">
        <v>35.31</v>
      </c>
      <c r="J3" s="62" t="n">
        <f aca="false">H3/3600</f>
        <v>5.32491666666667</v>
      </c>
      <c r="L3" s="60" t="n">
        <v>12969.8448</v>
      </c>
      <c r="M3" s="61" t="n">
        <v>41.7889</v>
      </c>
      <c r="N3" s="61" t="n">
        <v>41.6265</v>
      </c>
      <c r="O3" s="61" t="n">
        <v>44.3607</v>
      </c>
      <c r="P3" s="61" t="n">
        <v>18130.32</v>
      </c>
      <c r="Q3" s="61" t="n">
        <v>34.23</v>
      </c>
      <c r="R3" s="63" t="n">
        <f aca="false">P3/3600</f>
        <v>5.0362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255.8528</v>
      </c>
      <c r="E4" s="66" t="n">
        <v>39.2269</v>
      </c>
      <c r="F4" s="66" t="n">
        <v>39.8484</v>
      </c>
      <c r="G4" s="66" t="n">
        <v>42.3669</v>
      </c>
      <c r="H4" s="66" t="n">
        <v>16046.31</v>
      </c>
      <c r="I4" s="66" t="n">
        <v>29.16</v>
      </c>
      <c r="J4" s="67" t="n">
        <f aca="false">H4/3600</f>
        <v>4.45730833333333</v>
      </c>
      <c r="L4" s="65" t="n">
        <v>5258.9824</v>
      </c>
      <c r="M4" s="66" t="n">
        <v>39.2271</v>
      </c>
      <c r="N4" s="66" t="n">
        <v>39.85</v>
      </c>
      <c r="O4" s="66" t="n">
        <v>42.3696</v>
      </c>
      <c r="P4" s="66" t="n">
        <v>15514.64</v>
      </c>
      <c r="Q4" s="66" t="n">
        <v>27.41</v>
      </c>
      <c r="R4" s="68" t="n">
        <f aca="false">P4/3600</f>
        <v>4.30962222222222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30.7296</v>
      </c>
      <c r="E5" s="66" t="n">
        <v>36.6284</v>
      </c>
      <c r="F5" s="66" t="n">
        <v>38.4801</v>
      </c>
      <c r="G5" s="66" t="n">
        <v>40.8506</v>
      </c>
      <c r="H5" s="66" t="n">
        <v>14436.03</v>
      </c>
      <c r="I5" s="66" t="n">
        <v>26.71</v>
      </c>
      <c r="J5" s="67" t="n">
        <f aca="false">H5/3600</f>
        <v>4.01000833333333</v>
      </c>
      <c r="L5" s="65" t="n">
        <v>2528.6832</v>
      </c>
      <c r="M5" s="66" t="n">
        <v>36.6244</v>
      </c>
      <c r="N5" s="66" t="n">
        <v>38.4785</v>
      </c>
      <c r="O5" s="66" t="n">
        <v>40.8543</v>
      </c>
      <c r="P5" s="66" t="n">
        <v>14245.15</v>
      </c>
      <c r="Q5" s="66" t="n">
        <v>25.91</v>
      </c>
      <c r="R5" s="68" t="n">
        <f aca="false">P5/3600</f>
        <v>3.95698611111111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12.8368</v>
      </c>
      <c r="E6" s="72" t="n">
        <v>33.9367</v>
      </c>
      <c r="F6" s="72" t="n">
        <v>37.4235</v>
      </c>
      <c r="G6" s="72" t="n">
        <v>39.7566</v>
      </c>
      <c r="H6" s="72" t="n">
        <v>13618.31</v>
      </c>
      <c r="I6" s="72" t="n">
        <v>23.07</v>
      </c>
      <c r="J6" s="73" t="n">
        <f aca="false">H6/3600</f>
        <v>3.78286388888889</v>
      </c>
      <c r="L6" s="71" t="n">
        <v>1313.2032</v>
      </c>
      <c r="M6" s="72" t="n">
        <v>33.9411</v>
      </c>
      <c r="N6" s="72" t="n">
        <v>37.4232</v>
      </c>
      <c r="O6" s="72" t="n">
        <v>39.7584</v>
      </c>
      <c r="P6" s="72" t="n">
        <v>12944.61</v>
      </c>
      <c r="Q6" s="72" t="n">
        <v>23.16</v>
      </c>
      <c r="R6" s="74" t="n">
        <f aca="false">P6/3600</f>
        <v>3.595725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60" t="n">
        <v>32502.4304</v>
      </c>
      <c r="E7" s="61" t="n">
        <v>40.2381</v>
      </c>
      <c r="F7" s="61" t="n">
        <v>45.0466</v>
      </c>
      <c r="G7" s="61" t="n">
        <v>44.8125</v>
      </c>
      <c r="H7" s="61" t="n">
        <v>29442.68</v>
      </c>
      <c r="I7" s="61" t="n">
        <v>49.36</v>
      </c>
      <c r="J7" s="62" t="n">
        <f aca="false">H7/3600</f>
        <v>8.17852222222222</v>
      </c>
      <c r="L7" s="60" t="n">
        <v>32498.2704</v>
      </c>
      <c r="M7" s="61" t="n">
        <v>40.2364</v>
      </c>
      <c r="N7" s="61" t="n">
        <v>45.0447</v>
      </c>
      <c r="O7" s="61" t="n">
        <v>44.8141</v>
      </c>
      <c r="P7" s="61" t="n">
        <v>27772.96</v>
      </c>
      <c r="Q7" s="61" t="n">
        <v>49.65</v>
      </c>
      <c r="R7" s="63" t="n">
        <f aca="false">P7/3600</f>
        <v>7.71471111111111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612.7472</v>
      </c>
      <c r="E8" s="66" t="n">
        <v>37.1925</v>
      </c>
      <c r="F8" s="66" t="n">
        <v>43.0327</v>
      </c>
      <c r="G8" s="66" t="n">
        <v>43.3759</v>
      </c>
      <c r="H8" s="66" t="n">
        <v>24873.84</v>
      </c>
      <c r="I8" s="66" t="n">
        <v>39.12</v>
      </c>
      <c r="J8" s="67" t="n">
        <f aca="false">H8/3600</f>
        <v>6.9094</v>
      </c>
      <c r="L8" s="65" t="n">
        <v>15606.7696</v>
      </c>
      <c r="M8" s="66" t="n">
        <v>37.189</v>
      </c>
      <c r="N8" s="66" t="n">
        <v>43.0336</v>
      </c>
      <c r="O8" s="66" t="n">
        <v>43.3737</v>
      </c>
      <c r="P8" s="66" t="n">
        <v>23965.32</v>
      </c>
      <c r="Q8" s="66" t="n">
        <v>39.17</v>
      </c>
      <c r="R8" s="68" t="n">
        <f aca="false">P8/3600</f>
        <v>6.65703333333333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206.7088</v>
      </c>
      <c r="E9" s="66" t="n">
        <v>34.2058</v>
      </c>
      <c r="F9" s="66" t="n">
        <v>41.3512</v>
      </c>
      <c r="G9" s="66" t="n">
        <v>42.008</v>
      </c>
      <c r="H9" s="66" t="n">
        <v>21797.87</v>
      </c>
      <c r="I9" s="66" t="n">
        <v>34.52</v>
      </c>
      <c r="J9" s="67" t="n">
        <f aca="false">H9/3600</f>
        <v>6.05496388888889</v>
      </c>
      <c r="L9" s="65" t="n">
        <v>8207.488</v>
      </c>
      <c r="M9" s="66" t="n">
        <v>34.205</v>
      </c>
      <c r="N9" s="66" t="n">
        <v>41.3601</v>
      </c>
      <c r="O9" s="66" t="n">
        <v>42.0077</v>
      </c>
      <c r="P9" s="66" t="n">
        <v>20538.88</v>
      </c>
      <c r="Q9" s="66" t="n">
        <v>33.48</v>
      </c>
      <c r="R9" s="68" t="n">
        <f aca="false">P9/3600</f>
        <v>5.70524444444444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04.5744</v>
      </c>
      <c r="E10" s="72" t="n">
        <v>31.4399</v>
      </c>
      <c r="F10" s="72" t="n">
        <v>40.1367</v>
      </c>
      <c r="G10" s="72" t="n">
        <v>40.9615</v>
      </c>
      <c r="H10" s="72" t="n">
        <v>19494.73</v>
      </c>
      <c r="I10" s="72" t="n">
        <v>29.93</v>
      </c>
      <c r="J10" s="73" t="n">
        <f aca="false">H10/3600</f>
        <v>5.41520277777778</v>
      </c>
      <c r="L10" s="71" t="n">
        <v>4601.976</v>
      </c>
      <c r="M10" s="72" t="n">
        <v>31.4389</v>
      </c>
      <c r="N10" s="72" t="n">
        <v>40.1458</v>
      </c>
      <c r="O10" s="72" t="n">
        <v>40.9684</v>
      </c>
      <c r="P10" s="72" t="n">
        <v>18646.48</v>
      </c>
      <c r="Q10" s="72" t="n">
        <v>29.45</v>
      </c>
      <c r="R10" s="74" t="n">
        <f aca="false">P10/3600</f>
        <v>5.17957777777778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7</v>
      </c>
      <c r="C11" s="80" t="n">
        <v>22</v>
      </c>
      <c r="D11" s="60" t="n">
        <v>215450.0512</v>
      </c>
      <c r="E11" s="61" t="n">
        <v>39.1618</v>
      </c>
      <c r="F11" s="61" t="n">
        <v>39.2235</v>
      </c>
      <c r="G11" s="61" t="n">
        <v>37.7515</v>
      </c>
      <c r="H11" s="61" t="n">
        <v>87434.09</v>
      </c>
      <c r="I11" s="61" t="n">
        <v>138.03</v>
      </c>
      <c r="J11" s="62" t="n">
        <f aca="false">H11/3600</f>
        <v>24.2872472222222</v>
      </c>
      <c r="L11" s="60" t="n">
        <v>215447.128</v>
      </c>
      <c r="M11" s="61" t="n">
        <v>39.1603</v>
      </c>
      <c r="N11" s="61" t="n">
        <v>39.2229</v>
      </c>
      <c r="O11" s="61" t="n">
        <v>37.7515</v>
      </c>
      <c r="P11" s="61" t="n">
        <v>80444.53</v>
      </c>
      <c r="Q11" s="61" t="n">
        <v>132.49</v>
      </c>
      <c r="R11" s="63" t="n">
        <f aca="false">P11/3600</f>
        <v>22.3457027777778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99753.2672</v>
      </c>
      <c r="E12" s="66" t="n">
        <v>33.6602</v>
      </c>
      <c r="F12" s="66" t="n">
        <v>37.912</v>
      </c>
      <c r="G12" s="66" t="n">
        <v>36.4785</v>
      </c>
      <c r="H12" s="66" t="n">
        <v>72619.94</v>
      </c>
      <c r="I12" s="66" t="n">
        <v>120.49</v>
      </c>
      <c r="J12" s="67" t="n">
        <f aca="false">H12/3600</f>
        <v>20.1722055555556</v>
      </c>
      <c r="L12" s="65" t="n">
        <v>99765.7856</v>
      </c>
      <c r="M12" s="66" t="n">
        <v>33.6601</v>
      </c>
      <c r="N12" s="66" t="n">
        <v>37.9097</v>
      </c>
      <c r="O12" s="66" t="n">
        <v>36.4775</v>
      </c>
      <c r="P12" s="66" t="n">
        <v>68356.01</v>
      </c>
      <c r="Q12" s="66" t="n">
        <v>116.91</v>
      </c>
      <c r="R12" s="68" t="n">
        <f aca="false">P12/3600</f>
        <v>18.9877805555556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29196.4192</v>
      </c>
      <c r="E13" s="66" t="n">
        <v>29.5035</v>
      </c>
      <c r="F13" s="66" t="n">
        <v>36.7388</v>
      </c>
      <c r="G13" s="66" t="n">
        <v>35.4182</v>
      </c>
      <c r="H13" s="66" t="n">
        <v>47932.48</v>
      </c>
      <c r="I13" s="66" t="n">
        <v>85.91</v>
      </c>
      <c r="J13" s="67" t="n">
        <f aca="false">H13/3600</f>
        <v>13.3145777777778</v>
      </c>
      <c r="L13" s="65" t="n">
        <v>29214.4</v>
      </c>
      <c r="M13" s="66" t="n">
        <v>29.5048</v>
      </c>
      <c r="N13" s="66" t="n">
        <v>36.7346</v>
      </c>
      <c r="O13" s="66" t="n">
        <v>35.4139</v>
      </c>
      <c r="P13" s="66" t="n">
        <v>49402.94</v>
      </c>
      <c r="Q13" s="66" t="n">
        <v>89.3</v>
      </c>
      <c r="R13" s="68" t="n">
        <f aca="false">P13/3600</f>
        <v>13.7230388888889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7111.4</v>
      </c>
      <c r="E14" s="72" t="n">
        <v>27.8845</v>
      </c>
      <c r="F14" s="72" t="n">
        <v>35.8082</v>
      </c>
      <c r="G14" s="72" t="n">
        <v>34.5629</v>
      </c>
      <c r="H14" s="72" t="n">
        <v>34961.34</v>
      </c>
      <c r="I14" s="72" t="n">
        <v>59.71</v>
      </c>
      <c r="J14" s="73" t="n">
        <f aca="false">H14/3600</f>
        <v>9.71148333333333</v>
      </c>
      <c r="L14" s="71" t="n">
        <v>7112.8352</v>
      </c>
      <c r="M14" s="72" t="n">
        <v>27.8842</v>
      </c>
      <c r="N14" s="72" t="n">
        <v>35.8072</v>
      </c>
      <c r="O14" s="72" t="n">
        <v>34.5677</v>
      </c>
      <c r="P14" s="72" t="n">
        <v>32690.95</v>
      </c>
      <c r="Q14" s="72" t="n">
        <v>56.01</v>
      </c>
      <c r="R14" s="74" t="n">
        <f aca="false">P14/3600</f>
        <v>9.08081944444444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5</v>
      </c>
      <c r="C15" s="80" t="n">
        <v>22</v>
      </c>
      <c r="D15" s="60" t="n">
        <v>23043.5008</v>
      </c>
      <c r="E15" s="61" t="n">
        <v>41.5334</v>
      </c>
      <c r="F15" s="61" t="n">
        <v>46.6666</v>
      </c>
      <c r="G15" s="61" t="n">
        <v>46.369</v>
      </c>
      <c r="H15" s="61" t="n">
        <v>48489.3</v>
      </c>
      <c r="I15" s="61" t="n">
        <v>77.97</v>
      </c>
      <c r="J15" s="62" t="n">
        <f aca="false">H15/3600</f>
        <v>13.46925</v>
      </c>
      <c r="L15" s="60" t="n">
        <v>23045.7232</v>
      </c>
      <c r="M15" s="61" t="n">
        <v>41.5326</v>
      </c>
      <c r="N15" s="61" t="n">
        <v>46.667</v>
      </c>
      <c r="O15" s="61" t="n">
        <v>46.3682</v>
      </c>
      <c r="P15" s="61" t="n">
        <v>49716.79</v>
      </c>
      <c r="Q15" s="61" t="n">
        <v>78.75</v>
      </c>
      <c r="R15" s="63" t="n">
        <f aca="false">P15/3600</f>
        <v>13.8102194444444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5833.5664</v>
      </c>
      <c r="E16" s="66" t="n">
        <v>40.1391</v>
      </c>
      <c r="F16" s="66" t="n">
        <v>45.8414</v>
      </c>
      <c r="G16" s="66" t="n">
        <v>45.6621</v>
      </c>
      <c r="H16" s="66" t="n">
        <v>40069.18</v>
      </c>
      <c r="I16" s="66" t="n">
        <v>60.5</v>
      </c>
      <c r="J16" s="67" t="n">
        <f aca="false">H16/3600</f>
        <v>11.1303277777778</v>
      </c>
      <c r="L16" s="65" t="n">
        <v>5830.9024</v>
      </c>
      <c r="M16" s="66" t="n">
        <v>40.1376</v>
      </c>
      <c r="N16" s="66" t="n">
        <v>45.8301</v>
      </c>
      <c r="O16" s="66" t="n">
        <v>45.6641</v>
      </c>
      <c r="P16" s="66" t="n">
        <v>37523.65</v>
      </c>
      <c r="Q16" s="66" t="n">
        <v>61.58</v>
      </c>
      <c r="R16" s="68" t="n">
        <f aca="false">P16/3600</f>
        <v>10.4232361111111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423.3296</v>
      </c>
      <c r="E17" s="66" t="n">
        <v>38.8314</v>
      </c>
      <c r="F17" s="66" t="n">
        <v>45.1965</v>
      </c>
      <c r="G17" s="66" t="n">
        <v>45.142</v>
      </c>
      <c r="H17" s="66" t="n">
        <v>34937.57</v>
      </c>
      <c r="I17" s="66" t="n">
        <v>51.3</v>
      </c>
      <c r="J17" s="67" t="n">
        <f aca="false">H17/3600</f>
        <v>9.70488055555556</v>
      </c>
      <c r="L17" s="65" t="n">
        <v>2414.08</v>
      </c>
      <c r="M17" s="66" t="n">
        <v>38.8318</v>
      </c>
      <c r="N17" s="66" t="n">
        <v>45.2002</v>
      </c>
      <c r="O17" s="66" t="n">
        <v>45.1314</v>
      </c>
      <c r="P17" s="66" t="n">
        <v>32870.51</v>
      </c>
      <c r="Q17" s="66" t="n">
        <v>52.23</v>
      </c>
      <c r="R17" s="68" t="n">
        <f aca="false">P17/3600</f>
        <v>9.13069722222222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169.8256</v>
      </c>
      <c r="E18" s="72" t="n">
        <v>37.0712</v>
      </c>
      <c r="F18" s="72" t="n">
        <v>44.7068</v>
      </c>
      <c r="G18" s="72" t="n">
        <v>44.729</v>
      </c>
      <c r="H18" s="72" t="n">
        <v>32030.64</v>
      </c>
      <c r="I18" s="72" t="n">
        <v>49.04</v>
      </c>
      <c r="J18" s="73" t="n">
        <f aca="false">H18/3600</f>
        <v>8.8974</v>
      </c>
      <c r="L18" s="71" t="n">
        <v>1170.2608</v>
      </c>
      <c r="M18" s="72" t="n">
        <v>37.077</v>
      </c>
      <c r="N18" s="72" t="n">
        <v>44.7175</v>
      </c>
      <c r="O18" s="72" t="n">
        <v>44.7287</v>
      </c>
      <c r="P18" s="72" t="n">
        <v>29817.15</v>
      </c>
      <c r="Q18" s="72" t="n">
        <v>49.88</v>
      </c>
      <c r="R18" s="74" t="n">
        <f aca="false">P18/3600</f>
        <v>8.28254166666667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82" t="n">
        <v>4686.7296</v>
      </c>
      <c r="E19" s="83" t="n">
        <v>41.7443</v>
      </c>
      <c r="F19" s="83" t="n">
        <v>43.6022</v>
      </c>
      <c r="G19" s="83" t="n">
        <v>45.4748</v>
      </c>
      <c r="H19" s="83" t="n">
        <v>18243.7</v>
      </c>
      <c r="I19" s="83" t="n">
        <v>30.99</v>
      </c>
      <c r="J19" s="62" t="n">
        <f aca="false">H19/3600</f>
        <v>5.06769444444444</v>
      </c>
      <c r="L19" s="82" t="n">
        <v>4686.6544</v>
      </c>
      <c r="M19" s="83" t="n">
        <v>41.7443</v>
      </c>
      <c r="N19" s="83" t="n">
        <v>43.6028</v>
      </c>
      <c r="O19" s="83" t="n">
        <v>45.4752</v>
      </c>
      <c r="P19" s="83" t="n">
        <v>17345.32</v>
      </c>
      <c r="Q19" s="83" t="n">
        <v>31.38</v>
      </c>
      <c r="R19" s="62" t="n">
        <f aca="false">P19/3600</f>
        <v>4.81814444444444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165.4488</v>
      </c>
      <c r="E20" s="85" t="n">
        <v>39.8487</v>
      </c>
      <c r="F20" s="85" t="n">
        <v>42.206</v>
      </c>
      <c r="G20" s="85" t="n">
        <v>43.5331</v>
      </c>
      <c r="H20" s="85" t="n">
        <v>15500.9</v>
      </c>
      <c r="I20" s="85" t="n">
        <v>27.82</v>
      </c>
      <c r="J20" s="67" t="n">
        <f aca="false">H20/3600</f>
        <v>4.30580555555556</v>
      </c>
      <c r="L20" s="84" t="n">
        <v>2165.3008</v>
      </c>
      <c r="M20" s="85" t="n">
        <v>39.8494</v>
      </c>
      <c r="N20" s="85" t="n">
        <v>42.2011</v>
      </c>
      <c r="O20" s="85" t="n">
        <v>43.5352</v>
      </c>
      <c r="P20" s="85" t="n">
        <v>16105.13</v>
      </c>
      <c r="Q20" s="85" t="n">
        <v>27.31</v>
      </c>
      <c r="R20" s="67" t="n">
        <f aca="false">P20/3600</f>
        <v>4.47364722222222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62.2144</v>
      </c>
      <c r="E21" s="85" t="n">
        <v>37.5042</v>
      </c>
      <c r="F21" s="85" t="n">
        <v>40.9837</v>
      </c>
      <c r="G21" s="85" t="n">
        <v>42.1659</v>
      </c>
      <c r="H21" s="85" t="n">
        <v>13738.04</v>
      </c>
      <c r="I21" s="85" t="n">
        <v>24.79</v>
      </c>
      <c r="J21" s="67" t="n">
        <f aca="false">H21/3600</f>
        <v>3.81612222222222</v>
      </c>
      <c r="L21" s="84" t="n">
        <v>1061.9616</v>
      </c>
      <c r="M21" s="85" t="n">
        <v>37.5048</v>
      </c>
      <c r="N21" s="85" t="n">
        <v>40.9812</v>
      </c>
      <c r="O21" s="85" t="n">
        <v>42.1646</v>
      </c>
      <c r="P21" s="85" t="n">
        <v>14723.66</v>
      </c>
      <c r="Q21" s="85" t="n">
        <v>23.36</v>
      </c>
      <c r="R21" s="67" t="n">
        <f aca="false">P21/3600</f>
        <v>4.08990555555556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39.8904</v>
      </c>
      <c r="E22" s="87" t="n">
        <v>35.0952</v>
      </c>
      <c r="F22" s="87" t="n">
        <v>40.1229</v>
      </c>
      <c r="G22" s="87" t="n">
        <v>41.3395</v>
      </c>
      <c r="H22" s="87" t="n">
        <v>12481.23</v>
      </c>
      <c r="I22" s="87" t="n">
        <v>22.95</v>
      </c>
      <c r="J22" s="73" t="n">
        <f aca="false">H22/3600</f>
        <v>3.46700833333333</v>
      </c>
      <c r="L22" s="86" t="n">
        <v>540.0944</v>
      </c>
      <c r="M22" s="87" t="n">
        <v>35.0943</v>
      </c>
      <c r="N22" s="87" t="n">
        <v>40.1221</v>
      </c>
      <c r="O22" s="87" t="n">
        <v>41.3232</v>
      </c>
      <c r="P22" s="87" t="n">
        <v>11870.28</v>
      </c>
      <c r="Q22" s="87" t="n">
        <v>21.52</v>
      </c>
      <c r="R22" s="73" t="n">
        <f aca="false">P22/3600</f>
        <v>3.2973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82" t="n">
        <v>7562.9576</v>
      </c>
      <c r="E23" s="83" t="n">
        <v>40.1418</v>
      </c>
      <c r="F23" s="83" t="n">
        <v>42.4826</v>
      </c>
      <c r="G23" s="83" t="n">
        <v>43.9263</v>
      </c>
      <c r="H23" s="83" t="n">
        <v>16588.73</v>
      </c>
      <c r="I23" s="83" t="n">
        <v>33</v>
      </c>
      <c r="J23" s="62" t="n">
        <f aca="false">H23/3600</f>
        <v>4.60798055555556</v>
      </c>
      <c r="L23" s="82" t="n">
        <v>7558.7624</v>
      </c>
      <c r="M23" s="83" t="n">
        <v>40.1415</v>
      </c>
      <c r="N23" s="83" t="n">
        <v>42.4862</v>
      </c>
      <c r="O23" s="83" t="n">
        <v>43.9241</v>
      </c>
      <c r="P23" s="83" t="n">
        <v>17799.54</v>
      </c>
      <c r="Q23" s="83" t="n">
        <v>31.17</v>
      </c>
      <c r="R23" s="62" t="n">
        <f aca="false">P23/3600</f>
        <v>4.94431666666667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04.372</v>
      </c>
      <c r="E24" s="85" t="n">
        <v>37.5917</v>
      </c>
      <c r="F24" s="85" t="n">
        <v>40.5552</v>
      </c>
      <c r="G24" s="85" t="n">
        <v>41.6104</v>
      </c>
      <c r="H24" s="85" t="n">
        <v>13797.38</v>
      </c>
      <c r="I24" s="85" t="n">
        <v>27.64</v>
      </c>
      <c r="J24" s="67" t="n">
        <f aca="false">H24/3600</f>
        <v>3.83260555555556</v>
      </c>
      <c r="L24" s="84" t="n">
        <v>3304.0464</v>
      </c>
      <c r="M24" s="85" t="n">
        <v>37.5892</v>
      </c>
      <c r="N24" s="85" t="n">
        <v>40.557</v>
      </c>
      <c r="O24" s="85" t="n">
        <v>41.6093</v>
      </c>
      <c r="P24" s="85" t="n">
        <v>13128.79</v>
      </c>
      <c r="Q24" s="85" t="n">
        <v>26.27</v>
      </c>
      <c r="R24" s="67" t="n">
        <f aca="false">P24/3600</f>
        <v>3.64688611111111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27.8512</v>
      </c>
      <c r="E25" s="85" t="n">
        <v>34.9647</v>
      </c>
      <c r="F25" s="85" t="n">
        <v>38.9256</v>
      </c>
      <c r="G25" s="85" t="n">
        <v>40.0263</v>
      </c>
      <c r="H25" s="85" t="n">
        <v>12388.28</v>
      </c>
      <c r="I25" s="85" t="n">
        <v>22.03</v>
      </c>
      <c r="J25" s="67" t="n">
        <f aca="false">H25/3600</f>
        <v>3.44118888888889</v>
      </c>
      <c r="L25" s="84" t="n">
        <v>1527.3992</v>
      </c>
      <c r="M25" s="85" t="n">
        <v>34.9623</v>
      </c>
      <c r="N25" s="85" t="n">
        <v>38.9217</v>
      </c>
      <c r="O25" s="85" t="n">
        <v>40.0333</v>
      </c>
      <c r="P25" s="85" t="n">
        <v>11807.69</v>
      </c>
      <c r="Q25" s="85" t="n">
        <v>22.72</v>
      </c>
      <c r="R25" s="67" t="n">
        <f aca="false">P25/3600</f>
        <v>3.27991388888889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12.516</v>
      </c>
      <c r="E26" s="87" t="n">
        <v>32.4386</v>
      </c>
      <c r="F26" s="87" t="n">
        <v>37.7274</v>
      </c>
      <c r="G26" s="87" t="n">
        <v>39.1185</v>
      </c>
      <c r="H26" s="87" t="n">
        <v>11584.54</v>
      </c>
      <c r="I26" s="87" t="n">
        <v>21.33</v>
      </c>
      <c r="J26" s="73" t="n">
        <f aca="false">H26/3600</f>
        <v>3.21792777777778</v>
      </c>
      <c r="L26" s="86" t="n">
        <v>713.7504</v>
      </c>
      <c r="M26" s="87" t="n">
        <v>32.442</v>
      </c>
      <c r="N26" s="87" t="n">
        <v>37.7343</v>
      </c>
      <c r="O26" s="87" t="n">
        <v>39.1132</v>
      </c>
      <c r="P26" s="87" t="n">
        <v>10977.24</v>
      </c>
      <c r="Q26" s="87" t="n">
        <v>20.84</v>
      </c>
      <c r="R26" s="73" t="n">
        <f aca="false">P26/3600</f>
        <v>3.04923333333333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82" t="n">
        <v>17929.8</v>
      </c>
      <c r="E27" s="83" t="n">
        <v>38.5203</v>
      </c>
      <c r="F27" s="83" t="n">
        <v>40.0694</v>
      </c>
      <c r="G27" s="83" t="n">
        <v>43.7307</v>
      </c>
      <c r="H27" s="83" t="n">
        <v>39454.83</v>
      </c>
      <c r="I27" s="83" t="n">
        <v>64.28</v>
      </c>
      <c r="J27" s="62" t="n">
        <f aca="false">H27/3600</f>
        <v>10.959675</v>
      </c>
      <c r="L27" s="82" t="n">
        <v>17917.7624</v>
      </c>
      <c r="M27" s="83" t="n">
        <v>38.5206</v>
      </c>
      <c r="N27" s="83" t="n">
        <v>40.0712</v>
      </c>
      <c r="O27" s="83" t="n">
        <v>43.73</v>
      </c>
      <c r="P27" s="83" t="n">
        <v>40671.55</v>
      </c>
      <c r="Q27" s="83" t="n">
        <v>64.36</v>
      </c>
      <c r="R27" s="62" t="n">
        <f aca="false">P27/3600</f>
        <v>11.2976527777778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663.2984</v>
      </c>
      <c r="E28" s="85" t="n">
        <v>36.8903</v>
      </c>
      <c r="F28" s="85" t="n">
        <v>39.1013</v>
      </c>
      <c r="G28" s="85" t="n">
        <v>41.9387</v>
      </c>
      <c r="H28" s="85" t="n">
        <v>28727.97</v>
      </c>
      <c r="I28" s="85" t="n">
        <v>47.99</v>
      </c>
      <c r="J28" s="67" t="n">
        <f aca="false">H28/3600</f>
        <v>7.97999166666667</v>
      </c>
      <c r="L28" s="84" t="n">
        <v>5662.9064</v>
      </c>
      <c r="M28" s="85" t="n">
        <v>36.8899</v>
      </c>
      <c r="N28" s="85" t="n">
        <v>39.1015</v>
      </c>
      <c r="O28" s="85" t="n">
        <v>41.9321</v>
      </c>
      <c r="P28" s="85" t="n">
        <v>29113.93</v>
      </c>
      <c r="Q28" s="85" t="n">
        <v>50.29</v>
      </c>
      <c r="R28" s="67" t="n">
        <f aca="false">P28/3600</f>
        <v>8.08720277777778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53.3824</v>
      </c>
      <c r="E29" s="85" t="n">
        <v>34.9616</v>
      </c>
      <c r="F29" s="85" t="n">
        <v>38.2456</v>
      </c>
      <c r="G29" s="85" t="n">
        <v>40.3303</v>
      </c>
      <c r="H29" s="85" t="n">
        <v>27528.09</v>
      </c>
      <c r="I29" s="85" t="n">
        <v>39.13</v>
      </c>
      <c r="J29" s="67" t="n">
        <f aca="false">H29/3600</f>
        <v>7.64669166666667</v>
      </c>
      <c r="L29" s="84" t="n">
        <v>2653.7864</v>
      </c>
      <c r="M29" s="85" t="n">
        <v>34.9616</v>
      </c>
      <c r="N29" s="85" t="n">
        <v>38.2493</v>
      </c>
      <c r="O29" s="85" t="n">
        <v>40.3366</v>
      </c>
      <c r="P29" s="85" t="n">
        <v>26630.46</v>
      </c>
      <c r="Q29" s="85" t="n">
        <v>44.28</v>
      </c>
      <c r="R29" s="67" t="n">
        <f aca="false">P29/3600</f>
        <v>7.39735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61.0144</v>
      </c>
      <c r="E30" s="87" t="n">
        <v>32.7591</v>
      </c>
      <c r="F30" s="87" t="n">
        <v>37.55</v>
      </c>
      <c r="G30" s="87" t="n">
        <v>39.1486</v>
      </c>
      <c r="H30" s="87" t="n">
        <v>25242.98</v>
      </c>
      <c r="I30" s="87" t="n">
        <v>39.11</v>
      </c>
      <c r="J30" s="73" t="n">
        <f aca="false">H30/3600</f>
        <v>7.01193888888889</v>
      </c>
      <c r="L30" s="86" t="n">
        <v>1362.2568</v>
      </c>
      <c r="M30" s="87" t="n">
        <v>32.761</v>
      </c>
      <c r="N30" s="87" t="n">
        <v>37.5531</v>
      </c>
      <c r="O30" s="87" t="n">
        <v>39.1662</v>
      </c>
      <c r="P30" s="87" t="n">
        <v>26133.13</v>
      </c>
      <c r="Q30" s="87" t="n">
        <v>37.77</v>
      </c>
      <c r="R30" s="73" t="n">
        <f aca="false">P30/3600</f>
        <v>7.25920277777778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82" t="n">
        <v>17018.9984</v>
      </c>
      <c r="E31" s="83" t="n">
        <v>39.2128</v>
      </c>
      <c r="F31" s="83" t="n">
        <v>43.927</v>
      </c>
      <c r="G31" s="83" t="n">
        <v>45.18</v>
      </c>
      <c r="H31" s="83" t="n">
        <v>46130.84</v>
      </c>
      <c r="I31" s="83" t="n">
        <v>72.93</v>
      </c>
      <c r="J31" s="62" t="n">
        <f aca="false">H31/3600</f>
        <v>12.8141222222222</v>
      </c>
      <c r="L31" s="82" t="n">
        <v>17010.7384</v>
      </c>
      <c r="M31" s="83" t="n">
        <v>39.2129</v>
      </c>
      <c r="N31" s="83" t="n">
        <v>43.927</v>
      </c>
      <c r="O31" s="83" t="n">
        <v>45.1773</v>
      </c>
      <c r="P31" s="83" t="n">
        <v>43001.47</v>
      </c>
      <c r="Q31" s="83" t="n">
        <v>72.56</v>
      </c>
      <c r="R31" s="62" t="n">
        <f aca="false">P31/3600</f>
        <v>11.9448527777778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5931.52</v>
      </c>
      <c r="E32" s="85" t="n">
        <v>37.5263</v>
      </c>
      <c r="F32" s="85" t="n">
        <v>42.6175</v>
      </c>
      <c r="G32" s="85" t="n">
        <v>43.1243</v>
      </c>
      <c r="H32" s="85" t="n">
        <v>37584.68</v>
      </c>
      <c r="I32" s="85" t="n">
        <v>57.57</v>
      </c>
      <c r="J32" s="67" t="n">
        <f aca="false">H32/3600</f>
        <v>10.4401888888889</v>
      </c>
      <c r="L32" s="84" t="n">
        <v>5932.2008</v>
      </c>
      <c r="M32" s="85" t="n">
        <v>37.5263</v>
      </c>
      <c r="N32" s="85" t="n">
        <v>42.617</v>
      </c>
      <c r="O32" s="85" t="n">
        <v>43.1266</v>
      </c>
      <c r="P32" s="85" t="n">
        <v>35081.86</v>
      </c>
      <c r="Q32" s="85" t="n">
        <v>58.91</v>
      </c>
      <c r="R32" s="67" t="n">
        <f aca="false">P32/3600</f>
        <v>9.74496111111111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785.1328</v>
      </c>
      <c r="E33" s="85" t="n">
        <v>35.6654</v>
      </c>
      <c r="F33" s="85" t="n">
        <v>41.3275</v>
      </c>
      <c r="G33" s="85" t="n">
        <v>41.2101</v>
      </c>
      <c r="H33" s="85" t="n">
        <v>32891.47</v>
      </c>
      <c r="I33" s="85" t="n">
        <v>51.45</v>
      </c>
      <c r="J33" s="67" t="n">
        <f aca="false">H33/3600</f>
        <v>9.13651944444445</v>
      </c>
      <c r="L33" s="84" t="n">
        <v>2783.8008</v>
      </c>
      <c r="M33" s="85" t="n">
        <v>35.6654</v>
      </c>
      <c r="N33" s="85" t="n">
        <v>41.3299</v>
      </c>
      <c r="O33" s="85" t="n">
        <v>41.2205</v>
      </c>
      <c r="P33" s="85" t="n">
        <v>30979.79</v>
      </c>
      <c r="Q33" s="85" t="n">
        <v>49.76</v>
      </c>
      <c r="R33" s="67" t="n">
        <f aca="false">P33/3600</f>
        <v>8.60549722222222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462.1568</v>
      </c>
      <c r="E34" s="87" t="n">
        <v>33.6559</v>
      </c>
      <c r="F34" s="87" t="n">
        <v>40.3519</v>
      </c>
      <c r="G34" s="87" t="n">
        <v>39.9177</v>
      </c>
      <c r="H34" s="87" t="n">
        <v>29686.47</v>
      </c>
      <c r="I34" s="87" t="n">
        <v>46.81</v>
      </c>
      <c r="J34" s="73" t="n">
        <f aca="false">H34/3600</f>
        <v>8.24624166666667</v>
      </c>
      <c r="L34" s="86" t="n">
        <v>1463.6648</v>
      </c>
      <c r="M34" s="87" t="n">
        <v>33.6559</v>
      </c>
      <c r="N34" s="87" t="n">
        <v>40.3623</v>
      </c>
      <c r="O34" s="87" t="n">
        <v>39.9266</v>
      </c>
      <c r="P34" s="87" t="n">
        <v>28837.12</v>
      </c>
      <c r="Q34" s="87" t="n">
        <v>46.96</v>
      </c>
      <c r="R34" s="73" t="n">
        <f aca="false">P34/3600</f>
        <v>8.01031111111111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82" t="n">
        <v>39495.5712</v>
      </c>
      <c r="E35" s="83" t="n">
        <v>37.4547</v>
      </c>
      <c r="F35" s="83" t="n">
        <v>42.2</v>
      </c>
      <c r="G35" s="83" t="n">
        <v>44.4318</v>
      </c>
      <c r="H35" s="83" t="n">
        <v>54357.84</v>
      </c>
      <c r="I35" s="83" t="n">
        <v>102.92</v>
      </c>
      <c r="J35" s="62" t="n">
        <f aca="false">H35/3600</f>
        <v>15.0994</v>
      </c>
      <c r="L35" s="82" t="n">
        <v>39497.18</v>
      </c>
      <c r="M35" s="83" t="n">
        <v>37.4546</v>
      </c>
      <c r="N35" s="83" t="n">
        <v>42.2019</v>
      </c>
      <c r="O35" s="83" t="n">
        <v>44.4297</v>
      </c>
      <c r="P35" s="83" t="n">
        <v>51009.83</v>
      </c>
      <c r="Q35" s="83" t="n">
        <v>103.22</v>
      </c>
      <c r="R35" s="62" t="n">
        <f aca="false">P35/3600</f>
        <v>14.1693972222222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230.2944</v>
      </c>
      <c r="E36" s="85" t="n">
        <v>35.3124</v>
      </c>
      <c r="F36" s="85" t="n">
        <v>40.8749</v>
      </c>
      <c r="G36" s="85" t="n">
        <v>43.2402</v>
      </c>
      <c r="H36" s="85" t="n">
        <v>35948.09</v>
      </c>
      <c r="I36" s="85" t="n">
        <v>59.93</v>
      </c>
      <c r="J36" s="67" t="n">
        <f aca="false">H36/3600</f>
        <v>9.98558055555555</v>
      </c>
      <c r="L36" s="84" t="n">
        <v>7228.3568</v>
      </c>
      <c r="M36" s="85" t="n">
        <v>35.312</v>
      </c>
      <c r="N36" s="85" t="n">
        <v>40.8798</v>
      </c>
      <c r="O36" s="85" t="n">
        <v>43.2346</v>
      </c>
      <c r="P36" s="85" t="n">
        <v>34338.54</v>
      </c>
      <c r="Q36" s="85" t="n">
        <v>60.75</v>
      </c>
      <c r="R36" s="67" t="n">
        <f aca="false">P36/3600</f>
        <v>9.53848333333333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41.3776</v>
      </c>
      <c r="E37" s="85" t="n">
        <v>33.8546</v>
      </c>
      <c r="F37" s="85" t="n">
        <v>39.6472</v>
      </c>
      <c r="G37" s="85" t="n">
        <v>42.1633</v>
      </c>
      <c r="H37" s="85" t="n">
        <v>30833.44</v>
      </c>
      <c r="I37" s="85" t="n">
        <v>53.03</v>
      </c>
      <c r="J37" s="67" t="n">
        <f aca="false">H37/3600</f>
        <v>8.56484444444445</v>
      </c>
      <c r="L37" s="84" t="n">
        <v>2241.3576</v>
      </c>
      <c r="M37" s="85" t="n">
        <v>33.8537</v>
      </c>
      <c r="N37" s="85" t="n">
        <v>39.6433</v>
      </c>
      <c r="O37" s="85" t="n">
        <v>42.1594</v>
      </c>
      <c r="P37" s="85" t="n">
        <v>29265.78</v>
      </c>
      <c r="Q37" s="85" t="n">
        <v>52.09</v>
      </c>
      <c r="R37" s="67" t="n">
        <f aca="false">P37/3600</f>
        <v>8.12938333333333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59.0496</v>
      </c>
      <c r="E38" s="87" t="n">
        <v>31.9551</v>
      </c>
      <c r="F38" s="87" t="n">
        <v>38.7124</v>
      </c>
      <c r="G38" s="87" t="n">
        <v>41.2961</v>
      </c>
      <c r="H38" s="87" t="n">
        <v>28937.74</v>
      </c>
      <c r="I38" s="87" t="n">
        <v>50.68</v>
      </c>
      <c r="J38" s="73" t="n">
        <f aca="false">H38/3600</f>
        <v>8.03826111111111</v>
      </c>
      <c r="L38" s="86" t="n">
        <v>959.7904</v>
      </c>
      <c r="M38" s="87" t="n">
        <v>31.9529</v>
      </c>
      <c r="N38" s="87" t="n">
        <v>38.7031</v>
      </c>
      <c r="O38" s="87" t="n">
        <v>41.2926</v>
      </c>
      <c r="P38" s="87" t="n">
        <v>27518.64</v>
      </c>
      <c r="Q38" s="87" t="n">
        <v>50.64</v>
      </c>
      <c r="R38" s="73" t="n">
        <f aca="false">P38/3600</f>
        <v>7.64406666666667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82" t="n">
        <v>3410.2344</v>
      </c>
      <c r="E39" s="83" t="n">
        <v>40.5526</v>
      </c>
      <c r="F39" s="83" t="n">
        <v>43.1367</v>
      </c>
      <c r="G39" s="83" t="n">
        <v>43.6976</v>
      </c>
      <c r="H39" s="83" t="n">
        <v>8353.64</v>
      </c>
      <c r="I39" s="83" t="n">
        <v>13.78</v>
      </c>
      <c r="J39" s="62" t="n">
        <f aca="false">H39/3600</f>
        <v>2.32045555555556</v>
      </c>
      <c r="L39" s="82" t="n">
        <v>3411.1928</v>
      </c>
      <c r="M39" s="83" t="n">
        <v>40.553</v>
      </c>
      <c r="N39" s="83" t="n">
        <v>43.1337</v>
      </c>
      <c r="O39" s="83" t="n">
        <v>43.6959</v>
      </c>
      <c r="P39" s="83" t="n">
        <v>8073.79</v>
      </c>
      <c r="Q39" s="83" t="n">
        <v>13.77</v>
      </c>
      <c r="R39" s="62" t="n">
        <f aca="false">P39/3600</f>
        <v>2.24271944444444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649.3912</v>
      </c>
      <c r="E40" s="85" t="n">
        <v>37.3891</v>
      </c>
      <c r="F40" s="85" t="n">
        <v>40.6835</v>
      </c>
      <c r="G40" s="85" t="n">
        <v>40.8406</v>
      </c>
      <c r="H40" s="85" t="n">
        <v>7076.19</v>
      </c>
      <c r="I40" s="85" t="n">
        <v>11.37</v>
      </c>
      <c r="J40" s="67" t="n">
        <f aca="false">H40/3600</f>
        <v>1.96560833333333</v>
      </c>
      <c r="L40" s="84" t="n">
        <v>1648.2208</v>
      </c>
      <c r="M40" s="85" t="n">
        <v>37.3837</v>
      </c>
      <c r="N40" s="85" t="n">
        <v>40.6773</v>
      </c>
      <c r="O40" s="85" t="n">
        <v>40.8588</v>
      </c>
      <c r="P40" s="85" t="n">
        <v>6807.02</v>
      </c>
      <c r="Q40" s="85" t="n">
        <v>11.7</v>
      </c>
      <c r="R40" s="67" t="n">
        <f aca="false">P40/3600</f>
        <v>1.89083888888889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09.0088</v>
      </c>
      <c r="E41" s="85" t="n">
        <v>34.4233</v>
      </c>
      <c r="F41" s="85" t="n">
        <v>38.5491</v>
      </c>
      <c r="G41" s="85" t="n">
        <v>38.4587</v>
      </c>
      <c r="H41" s="85" t="n">
        <v>6102.21</v>
      </c>
      <c r="I41" s="85" t="n">
        <v>9.9</v>
      </c>
      <c r="J41" s="67" t="n">
        <f aca="false">H41/3600</f>
        <v>1.69505833333333</v>
      </c>
      <c r="L41" s="84" t="n">
        <v>808.836</v>
      </c>
      <c r="M41" s="85" t="n">
        <v>34.4204</v>
      </c>
      <c r="N41" s="85" t="n">
        <v>38.5374</v>
      </c>
      <c r="O41" s="85" t="n">
        <v>38.4517</v>
      </c>
      <c r="P41" s="85" t="n">
        <v>5829.41</v>
      </c>
      <c r="Q41" s="85" t="n">
        <v>9.54</v>
      </c>
      <c r="R41" s="67" t="n">
        <f aca="false">P41/3600</f>
        <v>1.61928055555556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27.3256</v>
      </c>
      <c r="E42" s="87" t="n">
        <v>31.8615</v>
      </c>
      <c r="F42" s="87" t="n">
        <v>37.0732</v>
      </c>
      <c r="G42" s="87" t="n">
        <v>36.8142</v>
      </c>
      <c r="H42" s="87" t="n">
        <v>5456.91</v>
      </c>
      <c r="I42" s="87" t="n">
        <v>8.36</v>
      </c>
      <c r="J42" s="73" t="n">
        <f aca="false">H42/3600</f>
        <v>1.51580833333333</v>
      </c>
      <c r="L42" s="86" t="n">
        <v>427.5728</v>
      </c>
      <c r="M42" s="87" t="n">
        <v>31.8627</v>
      </c>
      <c r="N42" s="87" t="n">
        <v>37.075</v>
      </c>
      <c r="O42" s="87" t="n">
        <v>36.82</v>
      </c>
      <c r="P42" s="87" t="n">
        <v>5359.87</v>
      </c>
      <c r="Q42" s="87" t="n">
        <v>8.33</v>
      </c>
      <c r="R42" s="73" t="n">
        <f aca="false">P42/3600</f>
        <v>1.48885277777778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82" t="n">
        <v>3587.0768</v>
      </c>
      <c r="E43" s="83" t="n">
        <v>40.2935</v>
      </c>
      <c r="F43" s="83" t="n">
        <v>43.6658</v>
      </c>
      <c r="G43" s="83" t="n">
        <v>45.2158</v>
      </c>
      <c r="H43" s="83" t="n">
        <v>8900.63</v>
      </c>
      <c r="I43" s="83" t="n">
        <v>15.62</v>
      </c>
      <c r="J43" s="62" t="n">
        <f aca="false">H43/3600</f>
        <v>2.47239722222222</v>
      </c>
      <c r="L43" s="82" t="n">
        <v>3583.8608</v>
      </c>
      <c r="M43" s="83" t="n">
        <v>40.2909</v>
      </c>
      <c r="N43" s="83" t="n">
        <v>43.6582</v>
      </c>
      <c r="O43" s="83" t="n">
        <v>45.2137</v>
      </c>
      <c r="P43" s="83" t="n">
        <v>8715.41</v>
      </c>
      <c r="Q43" s="83" t="n">
        <v>14.85</v>
      </c>
      <c r="R43" s="62" t="n">
        <f aca="false">P43/3600</f>
        <v>2.42094722222222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686.5832</v>
      </c>
      <c r="E44" s="85" t="n">
        <v>37.7227</v>
      </c>
      <c r="F44" s="85" t="n">
        <v>41.6506</v>
      </c>
      <c r="G44" s="85" t="n">
        <v>42.8159</v>
      </c>
      <c r="H44" s="85" t="n">
        <v>7608.38</v>
      </c>
      <c r="I44" s="85" t="n">
        <v>12.78</v>
      </c>
      <c r="J44" s="67" t="n">
        <f aca="false">H44/3600</f>
        <v>2.11343888888889</v>
      </c>
      <c r="L44" s="84" t="n">
        <v>1686.696</v>
      </c>
      <c r="M44" s="85" t="n">
        <v>37.7211</v>
      </c>
      <c r="N44" s="85" t="n">
        <v>41.6506</v>
      </c>
      <c r="O44" s="85" t="n">
        <v>42.8236</v>
      </c>
      <c r="P44" s="85" t="n">
        <v>7271.34</v>
      </c>
      <c r="Q44" s="85" t="n">
        <v>12.4</v>
      </c>
      <c r="R44" s="67" t="n">
        <f aca="false">P44/3600</f>
        <v>2.01981666666667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47.9376</v>
      </c>
      <c r="E45" s="85" t="n">
        <v>34.9333</v>
      </c>
      <c r="F45" s="85" t="n">
        <v>39.9414</v>
      </c>
      <c r="G45" s="85" t="n">
        <v>40.8573</v>
      </c>
      <c r="H45" s="85" t="n">
        <v>6763.96</v>
      </c>
      <c r="I45" s="85" t="n">
        <v>11.13</v>
      </c>
      <c r="J45" s="67" t="n">
        <f aca="false">H45/3600</f>
        <v>1.87887777777778</v>
      </c>
      <c r="L45" s="84" t="n">
        <v>849.108</v>
      </c>
      <c r="M45" s="85" t="n">
        <v>34.9323</v>
      </c>
      <c r="N45" s="85" t="n">
        <v>39.9275</v>
      </c>
      <c r="O45" s="85" t="n">
        <v>40.8601</v>
      </c>
      <c r="P45" s="85" t="n">
        <v>6472.32</v>
      </c>
      <c r="Q45" s="85" t="n">
        <v>11.18</v>
      </c>
      <c r="R45" s="67" t="n">
        <f aca="false">P45/3600</f>
        <v>1.79786666666667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48.5904</v>
      </c>
      <c r="E46" s="87" t="n">
        <v>32.16</v>
      </c>
      <c r="F46" s="87" t="n">
        <v>38.6411</v>
      </c>
      <c r="G46" s="87" t="n">
        <v>39.4521</v>
      </c>
      <c r="H46" s="87" t="n">
        <v>6220.75</v>
      </c>
      <c r="I46" s="87" t="n">
        <v>10.24</v>
      </c>
      <c r="J46" s="73" t="n">
        <f aca="false">H46/3600</f>
        <v>1.72798611111111</v>
      </c>
      <c r="L46" s="86" t="n">
        <v>447.1448</v>
      </c>
      <c r="M46" s="87" t="n">
        <v>32.1465</v>
      </c>
      <c r="N46" s="87" t="n">
        <v>38.6327</v>
      </c>
      <c r="O46" s="87" t="n">
        <v>39.4411</v>
      </c>
      <c r="P46" s="87" t="n">
        <v>6013.77</v>
      </c>
      <c r="Q46" s="87" t="n">
        <v>10.74</v>
      </c>
      <c r="R46" s="73" t="n">
        <f aca="false">P46/3600</f>
        <v>1.67049166666667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82" t="n">
        <v>6772.7864</v>
      </c>
      <c r="E47" s="83" t="n">
        <v>38.2943</v>
      </c>
      <c r="F47" s="83" t="n">
        <v>41.4462</v>
      </c>
      <c r="G47" s="83" t="n">
        <v>42.5186</v>
      </c>
      <c r="H47" s="83" t="n">
        <v>8918.56</v>
      </c>
      <c r="I47" s="83" t="n">
        <v>16.34</v>
      </c>
      <c r="J47" s="62" t="n">
        <f aca="false">H47/3600</f>
        <v>2.47737777777778</v>
      </c>
      <c r="L47" s="82" t="n">
        <v>6770.6568</v>
      </c>
      <c r="M47" s="83" t="n">
        <v>38.2909</v>
      </c>
      <c r="N47" s="83" t="n">
        <v>41.4464</v>
      </c>
      <c r="O47" s="83" t="n">
        <v>42.5142</v>
      </c>
      <c r="P47" s="83" t="n">
        <v>8535.03</v>
      </c>
      <c r="Q47" s="83" t="n">
        <v>16.17</v>
      </c>
      <c r="R47" s="62" t="n">
        <f aca="false">P47/3600</f>
        <v>2.37084166666667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087.5144</v>
      </c>
      <c r="E48" s="85" t="n">
        <v>34.7368</v>
      </c>
      <c r="F48" s="85" t="n">
        <v>38.888</v>
      </c>
      <c r="G48" s="85" t="n">
        <v>39.8138</v>
      </c>
      <c r="H48" s="85" t="n">
        <v>7248.87</v>
      </c>
      <c r="I48" s="85" t="n">
        <v>12.52</v>
      </c>
      <c r="J48" s="67" t="n">
        <f aca="false">H48/3600</f>
        <v>2.013575</v>
      </c>
      <c r="L48" s="84" t="n">
        <v>3087.4344</v>
      </c>
      <c r="M48" s="85" t="n">
        <v>34.7345</v>
      </c>
      <c r="N48" s="85" t="n">
        <v>38.884</v>
      </c>
      <c r="O48" s="85" t="n">
        <v>39.8236</v>
      </c>
      <c r="P48" s="85" t="n">
        <v>6949.46</v>
      </c>
      <c r="Q48" s="85" t="n">
        <v>13</v>
      </c>
      <c r="R48" s="67" t="n">
        <f aca="false">P48/3600</f>
        <v>1.93040555555556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55.3384</v>
      </c>
      <c r="E49" s="85" t="n">
        <v>31.5715</v>
      </c>
      <c r="F49" s="85" t="n">
        <v>37.0024</v>
      </c>
      <c r="G49" s="85" t="n">
        <v>37.8046</v>
      </c>
      <c r="H49" s="85" t="n">
        <v>6120.6</v>
      </c>
      <c r="I49" s="85" t="n">
        <v>11.62</v>
      </c>
      <c r="J49" s="67" t="n">
        <f aca="false">H49/3600</f>
        <v>1.70016666666667</v>
      </c>
      <c r="L49" s="84" t="n">
        <v>1453.8704</v>
      </c>
      <c r="M49" s="85" t="n">
        <v>31.5677</v>
      </c>
      <c r="N49" s="85" t="n">
        <v>36.9972</v>
      </c>
      <c r="O49" s="85" t="n">
        <v>37.8022</v>
      </c>
      <c r="P49" s="85" t="n">
        <v>5838.83</v>
      </c>
      <c r="Q49" s="85" t="n">
        <v>10.59</v>
      </c>
      <c r="R49" s="67" t="n">
        <f aca="false">P49/3600</f>
        <v>1.62189722222222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86.6152</v>
      </c>
      <c r="E50" s="87" t="n">
        <v>28.6383</v>
      </c>
      <c r="F50" s="87" t="n">
        <v>35.6962</v>
      </c>
      <c r="G50" s="87" t="n">
        <v>36.4185</v>
      </c>
      <c r="H50" s="87" t="n">
        <v>5411.54</v>
      </c>
      <c r="I50" s="87" t="n">
        <v>10.38</v>
      </c>
      <c r="J50" s="73" t="n">
        <f aca="false">H50/3600</f>
        <v>1.50320555555556</v>
      </c>
      <c r="L50" s="86" t="n">
        <v>685.7552</v>
      </c>
      <c r="M50" s="87" t="n">
        <v>28.6269</v>
      </c>
      <c r="N50" s="87" t="n">
        <v>35.702</v>
      </c>
      <c r="O50" s="87" t="n">
        <v>36.4161</v>
      </c>
      <c r="P50" s="87" t="n">
        <v>5292.11</v>
      </c>
      <c r="Q50" s="87" t="n">
        <v>10</v>
      </c>
      <c r="R50" s="73" t="n">
        <f aca="false">P50/3600</f>
        <v>1.47003055555556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82" t="n">
        <v>4753.16</v>
      </c>
      <c r="E51" s="83" t="n">
        <v>39.1004</v>
      </c>
      <c r="F51" s="83" t="n">
        <v>41.4388</v>
      </c>
      <c r="G51" s="83" t="n">
        <v>42.9512</v>
      </c>
      <c r="H51" s="83" t="n">
        <v>6799.75</v>
      </c>
      <c r="I51" s="83" t="n">
        <v>10.66</v>
      </c>
      <c r="J51" s="62" t="n">
        <f aca="false">H51/3600</f>
        <v>1.88881944444444</v>
      </c>
      <c r="L51" s="82" t="n">
        <v>4752.0568</v>
      </c>
      <c r="M51" s="83" t="n">
        <v>39.1005</v>
      </c>
      <c r="N51" s="83" t="n">
        <v>41.442</v>
      </c>
      <c r="O51" s="83" t="n">
        <v>42.952</v>
      </c>
      <c r="P51" s="83" t="n">
        <v>6494.35</v>
      </c>
      <c r="Q51" s="83" t="n">
        <v>11.08</v>
      </c>
      <c r="R51" s="62" t="n">
        <f aca="false">P51/3600</f>
        <v>1.80398611111111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15.588</v>
      </c>
      <c r="E52" s="85" t="n">
        <v>35.8629</v>
      </c>
      <c r="F52" s="85" t="n">
        <v>39.1037</v>
      </c>
      <c r="G52" s="85" t="n">
        <v>40.738</v>
      </c>
      <c r="H52" s="85" t="n">
        <v>5521.29</v>
      </c>
      <c r="I52" s="85" t="n">
        <v>7.88</v>
      </c>
      <c r="J52" s="67" t="n">
        <f aca="false">H52/3600</f>
        <v>1.53369166666667</v>
      </c>
      <c r="L52" s="84" t="n">
        <v>2015.3656</v>
      </c>
      <c r="M52" s="85" t="n">
        <v>35.8668</v>
      </c>
      <c r="N52" s="85" t="n">
        <v>39.1072</v>
      </c>
      <c r="O52" s="85" t="n">
        <v>40.7406</v>
      </c>
      <c r="P52" s="85" t="n">
        <v>5271.86</v>
      </c>
      <c r="Q52" s="85" t="n">
        <v>8.4</v>
      </c>
      <c r="R52" s="67" t="n">
        <f aca="false">P52/3600</f>
        <v>1.46440555555556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41.1176</v>
      </c>
      <c r="E53" s="85" t="n">
        <v>32.9823</v>
      </c>
      <c r="F53" s="85" t="n">
        <v>37.202</v>
      </c>
      <c r="G53" s="85" t="n">
        <v>38.9468</v>
      </c>
      <c r="H53" s="85" t="n">
        <v>4628.85</v>
      </c>
      <c r="I53" s="85" t="n">
        <v>7.25</v>
      </c>
      <c r="J53" s="67" t="n">
        <f aca="false">H53/3600</f>
        <v>1.28579166666667</v>
      </c>
      <c r="L53" s="84" t="n">
        <v>941.1192</v>
      </c>
      <c r="M53" s="85" t="n">
        <v>32.9858</v>
      </c>
      <c r="N53" s="85" t="n">
        <v>37.1943</v>
      </c>
      <c r="O53" s="85" t="n">
        <v>38.9339</v>
      </c>
      <c r="P53" s="85" t="n">
        <v>4681.47</v>
      </c>
      <c r="Q53" s="85" t="n">
        <v>7.19</v>
      </c>
      <c r="R53" s="67" t="n">
        <f aca="false">P53/3600</f>
        <v>1.30040833333333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1.288</v>
      </c>
      <c r="E54" s="87" t="n">
        <v>30.3382</v>
      </c>
      <c r="F54" s="87" t="n">
        <v>35.9354</v>
      </c>
      <c r="G54" s="87" t="n">
        <v>37.6867</v>
      </c>
      <c r="H54" s="87" t="n">
        <v>4048.16</v>
      </c>
      <c r="I54" s="87" t="n">
        <v>6.39</v>
      </c>
      <c r="J54" s="73" t="n">
        <f aca="false">H54/3600</f>
        <v>1.12448888888889</v>
      </c>
      <c r="L54" s="86" t="n">
        <v>460.9128</v>
      </c>
      <c r="M54" s="87" t="n">
        <v>30.3347</v>
      </c>
      <c r="N54" s="87" t="n">
        <v>35.9371</v>
      </c>
      <c r="O54" s="87" t="n">
        <v>37.6773</v>
      </c>
      <c r="P54" s="87" t="n">
        <v>3852.99</v>
      </c>
      <c r="Q54" s="87" t="n">
        <v>6.13</v>
      </c>
      <c r="R54" s="73" t="n">
        <f aca="false">P54/3600</f>
        <v>1.070275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82" t="n">
        <v>1496.5456</v>
      </c>
      <c r="E55" s="83" t="n">
        <v>40.7669</v>
      </c>
      <c r="F55" s="83" t="n">
        <v>44.0064</v>
      </c>
      <c r="G55" s="83" t="n">
        <v>43.126</v>
      </c>
      <c r="H55" s="83" t="n">
        <v>2261.83</v>
      </c>
      <c r="I55" s="83" t="n">
        <v>4.33</v>
      </c>
      <c r="J55" s="62" t="n">
        <f aca="false">H55/3600</f>
        <v>0.628286111111111</v>
      </c>
      <c r="L55" s="82" t="n">
        <v>1496.8288</v>
      </c>
      <c r="M55" s="83" t="n">
        <v>40.7603</v>
      </c>
      <c r="N55" s="83" t="n">
        <v>44.019</v>
      </c>
      <c r="O55" s="83" t="n">
        <v>43.1244</v>
      </c>
      <c r="P55" s="83" t="n">
        <v>2151.5</v>
      </c>
      <c r="Q55" s="83" t="n">
        <v>4.41</v>
      </c>
      <c r="R55" s="62" t="n">
        <f aca="false">P55/3600</f>
        <v>0.597638888888889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749.8208</v>
      </c>
      <c r="E56" s="85" t="n">
        <v>36.9485</v>
      </c>
      <c r="F56" s="85" t="n">
        <v>41.3054</v>
      </c>
      <c r="G56" s="85" t="n">
        <v>40.0654</v>
      </c>
      <c r="H56" s="85" t="n">
        <v>1976.22</v>
      </c>
      <c r="I56" s="85" t="n">
        <v>3.69</v>
      </c>
      <c r="J56" s="67" t="n">
        <f aca="false">H56/3600</f>
        <v>0.54895</v>
      </c>
      <c r="L56" s="84" t="n">
        <v>749.1792</v>
      </c>
      <c r="M56" s="85" t="n">
        <v>36.947</v>
      </c>
      <c r="N56" s="85" t="n">
        <v>41.315</v>
      </c>
      <c r="O56" s="85" t="n">
        <v>40.0744</v>
      </c>
      <c r="P56" s="85" t="n">
        <v>1889.2</v>
      </c>
      <c r="Q56" s="85" t="n">
        <v>3.52</v>
      </c>
      <c r="R56" s="67" t="n">
        <f aca="false">P56/3600</f>
        <v>0.524777777777778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70.1368</v>
      </c>
      <c r="E57" s="85" t="n">
        <v>33.5643</v>
      </c>
      <c r="F57" s="85" t="n">
        <v>39.1915</v>
      </c>
      <c r="G57" s="85" t="n">
        <v>37.6614</v>
      </c>
      <c r="H57" s="85" t="n">
        <v>1683.43</v>
      </c>
      <c r="I57" s="85" t="n">
        <v>3.22</v>
      </c>
      <c r="J57" s="67" t="n">
        <f aca="false">H57/3600</f>
        <v>0.467619444444445</v>
      </c>
      <c r="L57" s="84" t="n">
        <v>370.292</v>
      </c>
      <c r="M57" s="85" t="n">
        <v>33.5635</v>
      </c>
      <c r="N57" s="85" t="n">
        <v>39.2143</v>
      </c>
      <c r="O57" s="85" t="n">
        <v>37.6668</v>
      </c>
      <c r="P57" s="85" t="n">
        <v>1608.99</v>
      </c>
      <c r="Q57" s="85" t="n">
        <v>3.07</v>
      </c>
      <c r="R57" s="67" t="n">
        <f aca="false">P57/3600</f>
        <v>0.446941666666667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2.4464</v>
      </c>
      <c r="E58" s="87" t="n">
        <v>30.7428</v>
      </c>
      <c r="F58" s="87" t="n">
        <v>37.8179</v>
      </c>
      <c r="G58" s="87" t="n">
        <v>36.127</v>
      </c>
      <c r="H58" s="87" t="n">
        <v>1484.63</v>
      </c>
      <c r="I58" s="87" t="n">
        <v>2.76</v>
      </c>
      <c r="J58" s="73" t="n">
        <f aca="false">H58/3600</f>
        <v>0.412397222222222</v>
      </c>
      <c r="L58" s="86" t="n">
        <v>192.5576</v>
      </c>
      <c r="M58" s="87" t="n">
        <v>30.7578</v>
      </c>
      <c r="N58" s="87" t="n">
        <v>37.7693</v>
      </c>
      <c r="O58" s="87" t="n">
        <v>36.117</v>
      </c>
      <c r="P58" s="87" t="n">
        <v>1450.26</v>
      </c>
      <c r="Q58" s="87" t="n">
        <v>2.89</v>
      </c>
      <c r="R58" s="73" t="n">
        <f aca="false">P58/3600</f>
        <v>0.40285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82" t="n">
        <v>1614.7888</v>
      </c>
      <c r="E59" s="83" t="n">
        <v>38.0411</v>
      </c>
      <c r="F59" s="83" t="n">
        <v>43.229</v>
      </c>
      <c r="G59" s="83" t="n">
        <v>44.2748</v>
      </c>
      <c r="H59" s="83" t="n">
        <v>2350.53</v>
      </c>
      <c r="I59" s="83" t="n">
        <v>5.16</v>
      </c>
      <c r="J59" s="62" t="n">
        <f aca="false">H59/3600</f>
        <v>0.652925</v>
      </c>
      <c r="L59" s="82" t="n">
        <v>1616.2512</v>
      </c>
      <c r="M59" s="83" t="n">
        <v>38.0405</v>
      </c>
      <c r="N59" s="83" t="n">
        <v>43.2217</v>
      </c>
      <c r="O59" s="83" t="n">
        <v>44.3057</v>
      </c>
      <c r="P59" s="83" t="n">
        <v>2418.92</v>
      </c>
      <c r="Q59" s="83" t="n">
        <v>5.32</v>
      </c>
      <c r="R59" s="62" t="n">
        <f aca="false">P59/3600</f>
        <v>0.671922222222222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27.924</v>
      </c>
      <c r="E60" s="85" t="n">
        <v>34.6599</v>
      </c>
      <c r="F60" s="85" t="n">
        <v>41.1022</v>
      </c>
      <c r="G60" s="85" t="n">
        <v>42.1169</v>
      </c>
      <c r="H60" s="85" t="n">
        <v>1790.88</v>
      </c>
      <c r="I60" s="85" t="n">
        <v>4.12</v>
      </c>
      <c r="J60" s="67" t="n">
        <f aca="false">H60/3600</f>
        <v>0.497466666666667</v>
      </c>
      <c r="L60" s="84" t="n">
        <v>628.512</v>
      </c>
      <c r="M60" s="85" t="n">
        <v>34.6646</v>
      </c>
      <c r="N60" s="85" t="n">
        <v>41.0993</v>
      </c>
      <c r="O60" s="85" t="n">
        <v>42.1205</v>
      </c>
      <c r="P60" s="85" t="n">
        <v>1746.54</v>
      </c>
      <c r="Q60" s="85" t="n">
        <v>4.16</v>
      </c>
      <c r="R60" s="67" t="n">
        <f aca="false">P60/3600</f>
        <v>0.48515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2.448</v>
      </c>
      <c r="E61" s="85" t="n">
        <v>31.8267</v>
      </c>
      <c r="F61" s="85" t="n">
        <v>39.5593</v>
      </c>
      <c r="G61" s="85" t="n">
        <v>40.4651</v>
      </c>
      <c r="H61" s="85" t="n">
        <v>1527.93</v>
      </c>
      <c r="I61" s="85" t="n">
        <v>3.81</v>
      </c>
      <c r="J61" s="67" t="n">
        <f aca="false">H61/3600</f>
        <v>0.424425</v>
      </c>
      <c r="L61" s="84" t="n">
        <v>281.9208</v>
      </c>
      <c r="M61" s="85" t="n">
        <v>31.8281</v>
      </c>
      <c r="N61" s="85" t="n">
        <v>39.5484</v>
      </c>
      <c r="O61" s="85" t="n">
        <v>40.4636</v>
      </c>
      <c r="P61" s="85" t="n">
        <v>1481.79</v>
      </c>
      <c r="Q61" s="85" t="n">
        <v>3.65</v>
      </c>
      <c r="R61" s="67" t="n">
        <f aca="false">P61/3600</f>
        <v>0.411608333333333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38.7776</v>
      </c>
      <c r="E62" s="87" t="n">
        <v>29.0769</v>
      </c>
      <c r="F62" s="87" t="n">
        <v>38.4444</v>
      </c>
      <c r="G62" s="87" t="n">
        <v>39.2649</v>
      </c>
      <c r="H62" s="87" t="n">
        <v>1394.79</v>
      </c>
      <c r="I62" s="87" t="n">
        <v>3.2</v>
      </c>
      <c r="J62" s="73" t="n">
        <f aca="false">H62/3600</f>
        <v>0.387441666666667</v>
      </c>
      <c r="L62" s="86" t="n">
        <v>138.7392</v>
      </c>
      <c r="M62" s="87" t="n">
        <v>29.0775</v>
      </c>
      <c r="N62" s="87" t="n">
        <v>38.4443</v>
      </c>
      <c r="O62" s="87" t="n">
        <v>39.3232</v>
      </c>
      <c r="P62" s="87" t="n">
        <v>1345.98</v>
      </c>
      <c r="Q62" s="87" t="n">
        <v>3.47</v>
      </c>
      <c r="R62" s="73" t="n">
        <f aca="false">P62/3600</f>
        <v>0.373883333333333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82" t="n">
        <v>1631.3008</v>
      </c>
      <c r="E63" s="83" t="n">
        <v>38.2758</v>
      </c>
      <c r="F63" s="83" t="n">
        <v>41.3432</v>
      </c>
      <c r="G63" s="83" t="n">
        <v>42.3189</v>
      </c>
      <c r="H63" s="83" t="n">
        <v>1960.47</v>
      </c>
      <c r="I63" s="83" t="n">
        <v>4.38</v>
      </c>
      <c r="J63" s="62" t="n">
        <f aca="false">H63/3600</f>
        <v>0.544575</v>
      </c>
      <c r="L63" s="82" t="n">
        <v>1630.0192</v>
      </c>
      <c r="M63" s="83" t="n">
        <v>38.2737</v>
      </c>
      <c r="N63" s="83" t="n">
        <v>41.3452</v>
      </c>
      <c r="O63" s="83" t="n">
        <v>42.3112</v>
      </c>
      <c r="P63" s="83" t="n">
        <v>1887.65</v>
      </c>
      <c r="Q63" s="83" t="n">
        <v>4.57</v>
      </c>
      <c r="R63" s="62" t="n">
        <f aca="false">P63/3600</f>
        <v>0.524347222222222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49.3856</v>
      </c>
      <c r="E64" s="85" t="n">
        <v>34.8603</v>
      </c>
      <c r="F64" s="85" t="n">
        <v>38.74</v>
      </c>
      <c r="G64" s="85" t="n">
        <v>39.5028</v>
      </c>
      <c r="H64" s="85" t="n">
        <v>1608.29</v>
      </c>
      <c r="I64" s="85" t="n">
        <v>3.58</v>
      </c>
      <c r="J64" s="67" t="n">
        <f aca="false">H64/3600</f>
        <v>0.446747222222222</v>
      </c>
      <c r="L64" s="84" t="n">
        <v>748.5872</v>
      </c>
      <c r="M64" s="85" t="n">
        <v>34.8579</v>
      </c>
      <c r="N64" s="85" t="n">
        <v>38.7352</v>
      </c>
      <c r="O64" s="85" t="n">
        <v>39.4962</v>
      </c>
      <c r="P64" s="85" t="n">
        <v>1540.69</v>
      </c>
      <c r="Q64" s="85" t="n">
        <v>3.53</v>
      </c>
      <c r="R64" s="67" t="n">
        <f aca="false">P64/3600</f>
        <v>0.427969444444444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49.608</v>
      </c>
      <c r="E65" s="85" t="n">
        <v>31.6352</v>
      </c>
      <c r="F65" s="85" t="n">
        <v>36.7011</v>
      </c>
      <c r="G65" s="85" t="n">
        <v>37.3717</v>
      </c>
      <c r="H65" s="85" t="n">
        <v>1354.08</v>
      </c>
      <c r="I65" s="85" t="n">
        <v>3.07</v>
      </c>
      <c r="J65" s="67" t="n">
        <f aca="false">H65/3600</f>
        <v>0.376133333333333</v>
      </c>
      <c r="L65" s="84" t="n">
        <v>349.8984</v>
      </c>
      <c r="M65" s="85" t="n">
        <v>31.6429</v>
      </c>
      <c r="N65" s="85" t="n">
        <v>36.6909</v>
      </c>
      <c r="O65" s="85" t="n">
        <v>37.3917</v>
      </c>
      <c r="P65" s="85" t="n">
        <v>1418.51</v>
      </c>
      <c r="Q65" s="85" t="n">
        <v>2.98</v>
      </c>
      <c r="R65" s="67" t="n">
        <f aca="false">P65/3600</f>
        <v>0.394030555555556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2.4712</v>
      </c>
      <c r="E66" s="87" t="n">
        <v>28.7083</v>
      </c>
      <c r="F66" s="87" t="n">
        <v>35.3204</v>
      </c>
      <c r="G66" s="87" t="n">
        <v>35.9296</v>
      </c>
      <c r="H66" s="87" t="n">
        <v>1206.04</v>
      </c>
      <c r="I66" s="87" t="n">
        <v>2.83</v>
      </c>
      <c r="J66" s="73" t="n">
        <f aca="false">H66/3600</f>
        <v>0.335011111111111</v>
      </c>
      <c r="L66" s="86" t="n">
        <v>162.516</v>
      </c>
      <c r="M66" s="87" t="n">
        <v>28.7066</v>
      </c>
      <c r="N66" s="87" t="n">
        <v>35.3257</v>
      </c>
      <c r="O66" s="87" t="n">
        <v>35.912</v>
      </c>
      <c r="P66" s="87" t="n">
        <v>1143.84</v>
      </c>
      <c r="Q66" s="87" t="n">
        <v>2.68</v>
      </c>
      <c r="R66" s="73" t="n">
        <f aca="false">P66/3600</f>
        <v>0.317733333333333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82" t="n">
        <v>1188.1744</v>
      </c>
      <c r="E67" s="83" t="n">
        <v>39.5384</v>
      </c>
      <c r="F67" s="83" t="n">
        <v>41.5892</v>
      </c>
      <c r="G67" s="83" t="n">
        <v>42.6965</v>
      </c>
      <c r="H67" s="83" t="n">
        <v>1560.72</v>
      </c>
      <c r="I67" s="83" t="n">
        <v>2.97</v>
      </c>
      <c r="J67" s="62" t="n">
        <f aca="false">H67/3600</f>
        <v>0.433533333333333</v>
      </c>
      <c r="L67" s="82" t="n">
        <v>1188.7152</v>
      </c>
      <c r="M67" s="83" t="n">
        <v>39.5397</v>
      </c>
      <c r="N67" s="83" t="n">
        <v>41.5763</v>
      </c>
      <c r="O67" s="83" t="n">
        <v>42.6872</v>
      </c>
      <c r="P67" s="83" t="n">
        <v>1619.43</v>
      </c>
      <c r="Q67" s="83" t="n">
        <v>3.18</v>
      </c>
      <c r="R67" s="62" t="n">
        <f aca="false">P67/3600</f>
        <v>0.449841666666667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84.812</v>
      </c>
      <c r="E68" s="85" t="n">
        <v>35.7649</v>
      </c>
      <c r="F68" s="85" t="n">
        <v>38.8161</v>
      </c>
      <c r="G68" s="85" t="n">
        <v>40.0697</v>
      </c>
      <c r="H68" s="85" t="n">
        <v>1307.99</v>
      </c>
      <c r="I68" s="85" t="n">
        <v>2.55</v>
      </c>
      <c r="J68" s="67" t="n">
        <f aca="false">H68/3600</f>
        <v>0.363330555555556</v>
      </c>
      <c r="L68" s="84" t="n">
        <v>584.4224</v>
      </c>
      <c r="M68" s="85" t="n">
        <v>35.7662</v>
      </c>
      <c r="N68" s="85" t="n">
        <v>38.8138</v>
      </c>
      <c r="O68" s="85" t="n">
        <v>40.0767</v>
      </c>
      <c r="P68" s="85" t="n">
        <v>1292.71</v>
      </c>
      <c r="Q68" s="85" t="n">
        <v>2.55</v>
      </c>
      <c r="R68" s="67" t="n">
        <f aca="false">P68/3600</f>
        <v>0.359086111111111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84.0296</v>
      </c>
      <c r="E69" s="85" t="n">
        <v>32.3409</v>
      </c>
      <c r="F69" s="85" t="n">
        <v>36.7826</v>
      </c>
      <c r="G69" s="85" t="n">
        <v>38.0147</v>
      </c>
      <c r="H69" s="85" t="n">
        <v>1106.78</v>
      </c>
      <c r="I69" s="85" t="n">
        <v>2.19</v>
      </c>
      <c r="J69" s="67" t="n">
        <f aca="false">H69/3600</f>
        <v>0.307438888888889</v>
      </c>
      <c r="L69" s="84" t="n">
        <v>284.3904</v>
      </c>
      <c r="M69" s="85" t="n">
        <v>32.3459</v>
      </c>
      <c r="N69" s="85" t="n">
        <v>36.7871</v>
      </c>
      <c r="O69" s="85" t="n">
        <v>38.0233</v>
      </c>
      <c r="P69" s="85" t="n">
        <v>1066.49</v>
      </c>
      <c r="Q69" s="85" t="n">
        <v>2.08</v>
      </c>
      <c r="R69" s="67" t="n">
        <f aca="false">P69/3600</f>
        <v>0.296247222222222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0.3592</v>
      </c>
      <c r="E70" s="87" t="n">
        <v>29.5383</v>
      </c>
      <c r="F70" s="87" t="n">
        <v>35.4277</v>
      </c>
      <c r="G70" s="87" t="n">
        <v>36.5791</v>
      </c>
      <c r="H70" s="87" t="n">
        <v>950.2</v>
      </c>
      <c r="I70" s="87" t="n">
        <v>1.72</v>
      </c>
      <c r="J70" s="73" t="n">
        <f aca="false">H70/3600</f>
        <v>0.263944444444445</v>
      </c>
      <c r="L70" s="86" t="n">
        <v>140.5856</v>
      </c>
      <c r="M70" s="87" t="n">
        <v>29.5383</v>
      </c>
      <c r="N70" s="87" t="n">
        <v>35.4065</v>
      </c>
      <c r="O70" s="87" t="n">
        <v>36.6221</v>
      </c>
      <c r="P70" s="87" t="n">
        <v>913.67</v>
      </c>
      <c r="Q70" s="87" t="n">
        <v>1.93</v>
      </c>
      <c r="R70" s="73" t="n">
        <f aca="false">P70/3600</f>
        <v>0.253797222222222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9</v>
      </c>
      <c r="C83" s="80" t="n">
        <v>22</v>
      </c>
      <c r="D83" s="82" t="n">
        <v>3551.1536</v>
      </c>
      <c r="E83" s="83" t="n">
        <v>40.6881</v>
      </c>
      <c r="F83" s="83" t="n">
        <v>43.0591</v>
      </c>
      <c r="G83" s="83" t="n">
        <v>43.6041</v>
      </c>
      <c r="H83" s="83" t="n">
        <v>8292.41</v>
      </c>
      <c r="I83" s="83" t="n">
        <v>14.01</v>
      </c>
      <c r="J83" s="62" t="n">
        <f aca="false">H83/3600</f>
        <v>2.30344722222222</v>
      </c>
      <c r="L83" s="82" t="n">
        <v>3549.1712</v>
      </c>
      <c r="M83" s="83" t="n">
        <v>40.6864</v>
      </c>
      <c r="N83" s="83" t="n">
        <v>43.0565</v>
      </c>
      <c r="O83" s="83" t="n">
        <v>43.6037</v>
      </c>
      <c r="P83" s="83" t="n">
        <v>7851.66</v>
      </c>
      <c r="Q83" s="83" t="n">
        <v>13.08</v>
      </c>
      <c r="R83" s="62" t="n">
        <f aca="false">P83/3600</f>
        <v>2.18101666666667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759.4296</v>
      </c>
      <c r="E84" s="85" t="n">
        <v>37.4166</v>
      </c>
      <c r="F84" s="85" t="n">
        <v>40.3605</v>
      </c>
      <c r="G84" s="85" t="n">
        <v>40.5483</v>
      </c>
      <c r="H84" s="85" t="n">
        <v>7033.51</v>
      </c>
      <c r="I84" s="85" t="n">
        <v>11.2</v>
      </c>
      <c r="J84" s="67" t="n">
        <f aca="false">H84/3600</f>
        <v>1.95375277777778</v>
      </c>
      <c r="L84" s="84" t="n">
        <v>1759.6136</v>
      </c>
      <c r="M84" s="85" t="n">
        <v>37.415</v>
      </c>
      <c r="N84" s="85" t="n">
        <v>40.3564</v>
      </c>
      <c r="O84" s="85" t="n">
        <v>40.5525</v>
      </c>
      <c r="P84" s="85" t="n">
        <v>6662.31</v>
      </c>
      <c r="Q84" s="85" t="n">
        <v>11.39</v>
      </c>
      <c r="R84" s="67" t="n">
        <f aca="false">P84/3600</f>
        <v>1.85064166666667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87.984</v>
      </c>
      <c r="E85" s="85" t="n">
        <v>34.3394</v>
      </c>
      <c r="F85" s="85" t="n">
        <v>37.9996</v>
      </c>
      <c r="G85" s="85" t="n">
        <v>37.9912</v>
      </c>
      <c r="H85" s="85" t="n">
        <v>6182.89</v>
      </c>
      <c r="I85" s="85" t="n">
        <v>9.67</v>
      </c>
      <c r="J85" s="67" t="n">
        <f aca="false">H85/3600</f>
        <v>1.71746944444444</v>
      </c>
      <c r="L85" s="84" t="n">
        <v>887.628</v>
      </c>
      <c r="M85" s="85" t="n">
        <v>34.3366</v>
      </c>
      <c r="N85" s="85" t="n">
        <v>38.003</v>
      </c>
      <c r="O85" s="85" t="n">
        <v>37.9813</v>
      </c>
      <c r="P85" s="85" t="n">
        <v>5790.59</v>
      </c>
      <c r="Q85" s="85" t="n">
        <v>10.26</v>
      </c>
      <c r="R85" s="67" t="n">
        <f aca="false">P85/3600</f>
        <v>1.60849722222222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78.1288</v>
      </c>
      <c r="E86" s="87" t="n">
        <v>31.6197</v>
      </c>
      <c r="F86" s="87" t="n">
        <v>36.3058</v>
      </c>
      <c r="G86" s="87" t="n">
        <v>36.1537</v>
      </c>
      <c r="H86" s="87" t="n">
        <v>5472.22</v>
      </c>
      <c r="I86" s="87" t="n">
        <v>8.75</v>
      </c>
      <c r="J86" s="73" t="n">
        <f aca="false">H86/3600</f>
        <v>1.52006111111111</v>
      </c>
      <c r="L86" s="86" t="n">
        <v>478.0728</v>
      </c>
      <c r="M86" s="87" t="n">
        <v>31.6141</v>
      </c>
      <c r="N86" s="87" t="n">
        <v>36.3051</v>
      </c>
      <c r="O86" s="87" t="n">
        <v>36.1657</v>
      </c>
      <c r="P86" s="87" t="n">
        <v>5255.44</v>
      </c>
      <c r="Q86" s="87" t="n">
        <v>8.45</v>
      </c>
      <c r="R86" s="73" t="n">
        <f aca="false">P86/3600</f>
        <v>1.45984444444444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5</v>
      </c>
      <c r="C87" s="80" t="n">
        <v>22</v>
      </c>
      <c r="D87" s="82" t="n">
        <v>5095.5274</v>
      </c>
      <c r="E87" s="83" t="n">
        <v>42.6268</v>
      </c>
      <c r="F87" s="83" t="n">
        <v>45.9169</v>
      </c>
      <c r="G87" s="83" t="n">
        <v>46.0311</v>
      </c>
      <c r="H87" s="83" t="n">
        <v>18302.98</v>
      </c>
      <c r="I87" s="83" t="n">
        <v>27.44</v>
      </c>
      <c r="J87" s="62" t="n">
        <f aca="false">H87/3600</f>
        <v>5.08416111111111</v>
      </c>
      <c r="L87" s="82" t="n">
        <v>5094.959</v>
      </c>
      <c r="M87" s="83" t="n">
        <v>42.6238</v>
      </c>
      <c r="N87" s="83" t="n">
        <v>45.9116</v>
      </c>
      <c r="O87" s="83" t="n">
        <v>46.0268</v>
      </c>
      <c r="P87" s="83" t="n">
        <v>17303.92</v>
      </c>
      <c r="Q87" s="83" t="n">
        <v>26.32</v>
      </c>
      <c r="R87" s="62" t="n">
        <f aca="false">P87/3600</f>
        <v>4.80664444444444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611.8019</v>
      </c>
      <c r="E88" s="85" t="n">
        <v>38.6928</v>
      </c>
      <c r="F88" s="85" t="n">
        <v>43.0918</v>
      </c>
      <c r="G88" s="85" t="n">
        <v>42.9627</v>
      </c>
      <c r="H88" s="85" t="n">
        <v>15298.09</v>
      </c>
      <c r="I88" s="85" t="n">
        <v>23.51</v>
      </c>
      <c r="J88" s="67" t="n">
        <f aca="false">H88/3600</f>
        <v>4.24946944444444</v>
      </c>
      <c r="L88" s="84" t="n">
        <v>2612.9098</v>
      </c>
      <c r="M88" s="85" t="n">
        <v>38.6925</v>
      </c>
      <c r="N88" s="85" t="n">
        <v>43.0978</v>
      </c>
      <c r="O88" s="85" t="n">
        <v>42.9705</v>
      </c>
      <c r="P88" s="85" t="n">
        <v>15869.44</v>
      </c>
      <c r="Q88" s="85" t="n">
        <v>22.47</v>
      </c>
      <c r="R88" s="67" t="n">
        <f aca="false">P88/3600</f>
        <v>4.40817777777778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15.8202</v>
      </c>
      <c r="E89" s="85" t="n">
        <v>35.0273</v>
      </c>
      <c r="F89" s="85" t="n">
        <v>40.6993</v>
      </c>
      <c r="G89" s="85" t="n">
        <v>40.4642</v>
      </c>
      <c r="H89" s="85" t="n">
        <v>12615</v>
      </c>
      <c r="I89" s="85" t="n">
        <v>18.78</v>
      </c>
      <c r="J89" s="67" t="n">
        <f aca="false">H89/3600</f>
        <v>3.50416666666667</v>
      </c>
      <c r="L89" s="84" t="n">
        <v>1315.7002</v>
      </c>
      <c r="M89" s="85" t="n">
        <v>35.0245</v>
      </c>
      <c r="N89" s="85" t="n">
        <v>40.6961</v>
      </c>
      <c r="O89" s="85" t="n">
        <v>40.4799</v>
      </c>
      <c r="P89" s="85" t="n">
        <v>12112.77</v>
      </c>
      <c r="Q89" s="85" t="n">
        <v>20.37</v>
      </c>
      <c r="R89" s="67" t="n">
        <f aca="false">P89/3600</f>
        <v>3.36465833333333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78.1018</v>
      </c>
      <c r="E90" s="87" t="n">
        <v>31.8562</v>
      </c>
      <c r="F90" s="87" t="n">
        <v>39.1858</v>
      </c>
      <c r="G90" s="87" t="n">
        <v>38.9852</v>
      </c>
      <c r="H90" s="87" t="n">
        <v>11049.99</v>
      </c>
      <c r="I90" s="87" t="n">
        <v>16.66</v>
      </c>
      <c r="J90" s="73" t="n">
        <f aca="false">H90/3600</f>
        <v>3.06944166666667</v>
      </c>
      <c r="L90" s="86" t="n">
        <v>678.5587</v>
      </c>
      <c r="M90" s="87" t="n">
        <v>31.8553</v>
      </c>
      <c r="N90" s="87" t="n">
        <v>39.2014</v>
      </c>
      <c r="O90" s="87" t="n">
        <v>38.9751</v>
      </c>
      <c r="P90" s="87" t="n">
        <v>10389.05</v>
      </c>
      <c r="Q90" s="87" t="n">
        <v>16.43</v>
      </c>
      <c r="R90" s="73" t="n">
        <f aca="false">P90/3600</f>
        <v>2.88584722222222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3</v>
      </c>
      <c r="C91" s="80" t="n">
        <v>22</v>
      </c>
      <c r="D91" s="82" t="n">
        <v>1335.3344</v>
      </c>
      <c r="E91" s="83" t="n">
        <v>47.6979</v>
      </c>
      <c r="F91" s="83" t="n">
        <v>46.3248</v>
      </c>
      <c r="G91" s="83" t="n">
        <v>46.3601</v>
      </c>
      <c r="H91" s="83" t="n">
        <v>5512.7</v>
      </c>
      <c r="I91" s="83" t="n">
        <v>8.57</v>
      </c>
      <c r="J91" s="62" t="n">
        <f aca="false">H91/3600</f>
        <v>1.53130555555556</v>
      </c>
      <c r="L91" s="82" t="n">
        <v>1337.2664</v>
      </c>
      <c r="M91" s="83" t="n">
        <v>47.6887</v>
      </c>
      <c r="N91" s="83" t="n">
        <v>46.3188</v>
      </c>
      <c r="O91" s="83" t="n">
        <v>46.3563</v>
      </c>
      <c r="P91" s="83" t="n">
        <v>5162.99</v>
      </c>
      <c r="Q91" s="83" t="n">
        <v>8.09</v>
      </c>
      <c r="R91" s="62" t="n">
        <f aca="false">P91/3600</f>
        <v>1.43416388888889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003.8088</v>
      </c>
      <c r="E92" s="85" t="n">
        <v>43.381</v>
      </c>
      <c r="F92" s="85" t="n">
        <v>42.0105</v>
      </c>
      <c r="G92" s="85" t="n">
        <v>42.1181</v>
      </c>
      <c r="H92" s="85" t="n">
        <v>5413.69</v>
      </c>
      <c r="I92" s="85" t="n">
        <v>8.4</v>
      </c>
      <c r="J92" s="67" t="n">
        <f aca="false">H92/3600</f>
        <v>1.50380277777778</v>
      </c>
      <c r="L92" s="84" t="n">
        <v>1005.5216</v>
      </c>
      <c r="M92" s="85" t="n">
        <v>43.375</v>
      </c>
      <c r="N92" s="85" t="n">
        <v>42.0128</v>
      </c>
      <c r="O92" s="85" t="n">
        <v>42.1046</v>
      </c>
      <c r="P92" s="85" t="n">
        <v>5113.58</v>
      </c>
      <c r="Q92" s="85" t="n">
        <v>9.16</v>
      </c>
      <c r="R92" s="67" t="n">
        <f aca="false">P92/3600</f>
        <v>1.42043888888889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758.6192</v>
      </c>
      <c r="E93" s="85" t="n">
        <v>38.7964</v>
      </c>
      <c r="F93" s="85" t="n">
        <v>39.3949</v>
      </c>
      <c r="G93" s="85" t="n">
        <v>39.5984</v>
      </c>
      <c r="H93" s="85" t="n">
        <v>5333.88</v>
      </c>
      <c r="I93" s="85" t="n">
        <v>8.37</v>
      </c>
      <c r="J93" s="67" t="n">
        <f aca="false">H93/3600</f>
        <v>1.48163333333333</v>
      </c>
      <c r="L93" s="84" t="n">
        <v>759.28</v>
      </c>
      <c r="M93" s="85" t="n">
        <v>38.7921</v>
      </c>
      <c r="N93" s="85" t="n">
        <v>39.3807</v>
      </c>
      <c r="O93" s="85" t="n">
        <v>39.6024</v>
      </c>
      <c r="P93" s="85" t="n">
        <v>5087.86</v>
      </c>
      <c r="Q93" s="85" t="n">
        <v>8.21</v>
      </c>
      <c r="R93" s="67" t="n">
        <f aca="false">P93/3600</f>
        <v>1.41329444444444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568.2336</v>
      </c>
      <c r="E94" s="87" t="n">
        <v>33.9688</v>
      </c>
      <c r="F94" s="87" t="n">
        <v>38.1439</v>
      </c>
      <c r="G94" s="87" t="n">
        <v>37.9113</v>
      </c>
      <c r="H94" s="87" t="n">
        <v>5354.57</v>
      </c>
      <c r="I94" s="87" t="n">
        <v>8.37</v>
      </c>
      <c r="J94" s="73" t="n">
        <f aca="false">H94/3600</f>
        <v>1.48738055555556</v>
      </c>
      <c r="L94" s="86" t="n">
        <v>569.1544</v>
      </c>
      <c r="M94" s="87" t="n">
        <v>33.9506</v>
      </c>
      <c r="N94" s="87" t="n">
        <v>38.1574</v>
      </c>
      <c r="O94" s="87" t="n">
        <v>37.9075</v>
      </c>
      <c r="P94" s="87" t="n">
        <v>5485.26</v>
      </c>
      <c r="Q94" s="87" t="n">
        <v>8.12</v>
      </c>
      <c r="R94" s="73" t="n">
        <f aca="false">P94/3600</f>
        <v>1.52368333333333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4</v>
      </c>
      <c r="C95" s="80" t="n">
        <v>22</v>
      </c>
      <c r="D95" s="82" t="n">
        <v>807.0496</v>
      </c>
      <c r="E95" s="83" t="n">
        <v>50.3424</v>
      </c>
      <c r="F95" s="83" t="n">
        <v>53.056</v>
      </c>
      <c r="G95" s="83" t="n">
        <v>54.2215</v>
      </c>
      <c r="H95" s="83" t="n">
        <v>10357.17</v>
      </c>
      <c r="I95" s="83" t="n">
        <v>15.65</v>
      </c>
      <c r="J95" s="62" t="n">
        <f aca="false">H95/3600</f>
        <v>2.87699166666667</v>
      </c>
      <c r="L95" s="82" t="n">
        <v>807.0253</v>
      </c>
      <c r="M95" s="83" t="n">
        <v>50.3478</v>
      </c>
      <c r="N95" s="83" t="n">
        <v>53.1155</v>
      </c>
      <c r="O95" s="83" t="n">
        <v>54.2167</v>
      </c>
      <c r="P95" s="83" t="n">
        <v>10957.75</v>
      </c>
      <c r="Q95" s="83" t="n">
        <v>16.19</v>
      </c>
      <c r="R95" s="62" t="n">
        <f aca="false">P95/3600</f>
        <v>3.04381944444444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03.8957</v>
      </c>
      <c r="E96" s="85" t="n">
        <v>46.4645</v>
      </c>
      <c r="F96" s="85" t="n">
        <v>49.7947</v>
      </c>
      <c r="G96" s="85" t="n">
        <v>51.0315</v>
      </c>
      <c r="H96" s="85" t="n">
        <v>9808.15</v>
      </c>
      <c r="I96" s="85" t="n">
        <v>15.82</v>
      </c>
      <c r="J96" s="67" t="n">
        <f aca="false">H96/3600</f>
        <v>2.72448611111111</v>
      </c>
      <c r="L96" s="84" t="n">
        <v>504.6797</v>
      </c>
      <c r="M96" s="85" t="n">
        <v>46.4734</v>
      </c>
      <c r="N96" s="85" t="n">
        <v>49.8566</v>
      </c>
      <c r="O96" s="85" t="n">
        <v>51.0157</v>
      </c>
      <c r="P96" s="85" t="n">
        <v>9462.97</v>
      </c>
      <c r="Q96" s="85" t="n">
        <v>15.38</v>
      </c>
      <c r="R96" s="67" t="n">
        <f aca="false">P96/3600</f>
        <v>2.62860277777778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24.0291</v>
      </c>
      <c r="E97" s="85" t="n">
        <v>42.8045</v>
      </c>
      <c r="F97" s="85" t="n">
        <v>47.1534</v>
      </c>
      <c r="G97" s="85" t="n">
        <v>48.2602</v>
      </c>
      <c r="H97" s="85" t="n">
        <v>9417.22</v>
      </c>
      <c r="I97" s="85" t="n">
        <v>15.86</v>
      </c>
      <c r="J97" s="67" t="n">
        <f aca="false">H97/3600</f>
        <v>2.61589444444444</v>
      </c>
      <c r="L97" s="84" t="n">
        <v>324.2182</v>
      </c>
      <c r="M97" s="85" t="n">
        <v>42.7995</v>
      </c>
      <c r="N97" s="85" t="n">
        <v>47.1214</v>
      </c>
      <c r="O97" s="85" t="n">
        <v>48.333</v>
      </c>
      <c r="P97" s="85" t="n">
        <v>9017.76</v>
      </c>
      <c r="Q97" s="85" t="n">
        <v>15.99</v>
      </c>
      <c r="R97" s="67" t="n">
        <f aca="false">P97/3600</f>
        <v>2.50493333333333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14.0813</v>
      </c>
      <c r="E98" s="87" t="n">
        <v>38.9883</v>
      </c>
      <c r="F98" s="87" t="n">
        <v>45.2079</v>
      </c>
      <c r="G98" s="87" t="n">
        <v>46.4424</v>
      </c>
      <c r="H98" s="87" t="n">
        <v>8467.95</v>
      </c>
      <c r="I98" s="87" t="n">
        <v>15.65</v>
      </c>
      <c r="J98" s="73" t="n">
        <f aca="false">H98/3600</f>
        <v>2.35220833333333</v>
      </c>
      <c r="L98" s="86" t="n">
        <v>214.297</v>
      </c>
      <c r="M98" s="87" t="n">
        <v>38.9987</v>
      </c>
      <c r="N98" s="87" t="n">
        <v>45.1866</v>
      </c>
      <c r="O98" s="87" t="n">
        <v>46.478</v>
      </c>
      <c r="P98" s="87" t="n">
        <v>9520.29</v>
      </c>
      <c r="Q98" s="87" t="n">
        <v>14.69</v>
      </c>
      <c r="R98" s="73" t="n">
        <f aca="false">P98/3600</f>
        <v>2.644525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6.3143282285143</v>
      </c>
      <c r="J106" s="88" t="n">
        <f aca="false">GEOMEAN(J3:J98)</f>
        <v>2.62271444702284</v>
      </c>
      <c r="Q106" s="88" t="n">
        <f aca="false">GEOMEAN(Q3:Q98)</f>
        <v>16.2396595896542</v>
      </c>
      <c r="R106" s="88" t="n">
        <f aca="false">GEOMEAN(R3:R98)</f>
        <v>2.54595094082448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95423125131837</v>
      </c>
      <c r="R107" s="89" t="n">
        <f aca="false">R106/J106</f>
        <v>0.970731275650122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628616666666667</v>
      </c>
      <c r="J108" s="88" t="n">
        <f aca="false">SUM(J3:J98)</f>
        <v>378.782991666667</v>
      </c>
      <c r="Q108" s="88" t="n">
        <f aca="false">SUM(Q3:Q98)/3600</f>
        <v>0.624841666666667</v>
      </c>
      <c r="R108" s="88" t="n">
        <f aca="false">SUM(R3:R98)</f>
        <v>365.666522222222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17.1537778032948</v>
      </c>
      <c r="J113" s="88" t="n">
        <f aca="false">GEOMEAN(J3:J70)</f>
        <v>2.70159291944528</v>
      </c>
      <c r="Q113" s="88" t="n">
        <f aca="false">GEOMEAN(Q3:Q70)</f>
        <v>17.0862570855935</v>
      </c>
      <c r="R113" s="88" t="n">
        <f aca="false">GEOMEAN(R3:R70)</f>
        <v>2.61915330839969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9606379897912</v>
      </c>
      <c r="R114" s="89" t="n">
        <f aca="false">R113/J113</f>
        <v>0.96948481377330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10-07T06:34:21Z</dcterms:modified>
  <cp:revision>0</cp:revision>
  <dc:subject/>
  <dc:title/>
</cp:coreProperties>
</file>