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9777"/>
        <c:axId val="43837631"/>
      </c:scatterChart>
      <c:valAx>
        <c:axId val="14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631"/>
        <c:crossesAt val="0"/>
        <c:crossBetween val="midCat"/>
      </c:valAx>
      <c:valAx>
        <c:axId val="43837631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406997"/>
        <c:axId val="74164472"/>
      </c:scatterChart>
      <c:valAx>
        <c:axId val="79406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472"/>
        <c:crossesAt val="0"/>
        <c:crossBetween val="midCat"/>
      </c:valAx>
      <c:valAx>
        <c:axId val="74164472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9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652627"/>
        <c:axId val="27107722"/>
      </c:scatterChart>
      <c:valAx>
        <c:axId val="70652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722"/>
        <c:crossesAt val="0"/>
        <c:crossBetween val="midCat"/>
      </c:valAx>
      <c:valAx>
        <c:axId val="27107722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6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484893"/>
        <c:axId val="60185884"/>
      </c:scatterChart>
      <c:valAx>
        <c:axId val="2148489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884"/>
        <c:crossesAt val="0"/>
        <c:crossBetween val="midCat"/>
      </c:valAx>
      <c:valAx>
        <c:axId val="60185884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8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55098955330325</v>
      </c>
      <c r="D12" s="23"/>
      <c r="E12" s="23"/>
      <c r="F12" s="23" t="n">
        <f aca="false">'AI-HE10'!R114</f>
        <v>1.0214512898698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76543573696683</v>
      </c>
      <c r="D13" s="24"/>
      <c r="E13" s="24"/>
      <c r="F13" s="24" t="n">
        <f aca="false">'AI-HE10'!Q114</f>
        <v>0.98591174423559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4116035111801</v>
      </c>
      <c r="D25" s="23"/>
      <c r="E25" s="23"/>
      <c r="F25" s="23" t="n">
        <f aca="false">'RA-HE10'!R114</f>
        <v>0.99195751543357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6549912800175</v>
      </c>
      <c r="D26" s="24"/>
      <c r="E26" s="24"/>
      <c r="F26" s="24" t="n">
        <f aca="false">'RA-HE10'!Q114</f>
        <v>0.99291676745858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6550850307179</v>
      </c>
      <c r="D38" s="23"/>
      <c r="E38" s="23"/>
      <c r="F38" s="23" t="n">
        <f aca="false">'LB-HE10'!R114</f>
        <v>0.96221139154678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54772056499738</v>
      </c>
      <c r="D39" s="24"/>
      <c r="E39" s="24"/>
      <c r="F39" s="24" t="n">
        <f aca="false">'LB-HE10'!Q114</f>
        <v>0.99204758242270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Q67" activeCellId="0" sqref="Q67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084.1136</v>
      </c>
      <c r="E19" s="83" t="n">
        <v>41.8289</v>
      </c>
      <c r="F19" s="83" t="n">
        <v>43.3898</v>
      </c>
      <c r="G19" s="83" t="n">
        <v>44.9606</v>
      </c>
      <c r="H19" s="83" t="n">
        <v>28185.06</v>
      </c>
      <c r="I19" s="83" t="n">
        <v>33.43</v>
      </c>
      <c r="J19" s="62" t="n">
        <f aca="false">H19/3600</f>
        <v>7.82918333333333</v>
      </c>
      <c r="L19" s="82" t="n">
        <v>5084.0656</v>
      </c>
      <c r="M19" s="83" t="n">
        <v>41.8278</v>
      </c>
      <c r="N19" s="83" t="n">
        <v>43.3907</v>
      </c>
      <c r="O19" s="83" t="n">
        <v>44.9577</v>
      </c>
      <c r="P19" s="83" t="n">
        <v>26219.47</v>
      </c>
      <c r="Q19" s="83" t="n">
        <v>33.61</v>
      </c>
      <c r="R19" s="62" t="n">
        <f aca="false">P19/3600</f>
        <v>7.283186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375.4288</v>
      </c>
      <c r="E20" s="85" t="n">
        <v>39.7761</v>
      </c>
      <c r="F20" s="85" t="n">
        <v>41.6957</v>
      </c>
      <c r="G20" s="85" t="n">
        <v>42.9001</v>
      </c>
      <c r="H20" s="85" t="n">
        <v>24328.67</v>
      </c>
      <c r="I20" s="85" t="n">
        <v>27.26</v>
      </c>
      <c r="J20" s="67" t="n">
        <f aca="false">H20/3600</f>
        <v>6.75796388888889</v>
      </c>
      <c r="L20" s="84" t="n">
        <v>2375.2088</v>
      </c>
      <c r="M20" s="85" t="n">
        <v>39.7756</v>
      </c>
      <c r="N20" s="85" t="n">
        <v>41.6935</v>
      </c>
      <c r="O20" s="85" t="n">
        <v>42.9027</v>
      </c>
      <c r="P20" s="85" t="n">
        <v>24414.01</v>
      </c>
      <c r="Q20" s="85" t="n">
        <v>28.33</v>
      </c>
      <c r="R20" s="67" t="n">
        <f aca="false">P20/3600</f>
        <v>6.781669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43.692</v>
      </c>
      <c r="E21" s="85" t="n">
        <v>37.1949</v>
      </c>
      <c r="F21" s="85" t="n">
        <v>40.4139</v>
      </c>
      <c r="G21" s="85" t="n">
        <v>41.6126</v>
      </c>
      <c r="H21" s="85" t="n">
        <v>21426.7</v>
      </c>
      <c r="I21" s="85" t="n">
        <v>23.41</v>
      </c>
      <c r="J21" s="67" t="n">
        <f aca="false">H21/3600</f>
        <v>5.95186111111111</v>
      </c>
      <c r="L21" s="84" t="n">
        <v>1143.9696</v>
      </c>
      <c r="M21" s="85" t="n">
        <v>37.1958</v>
      </c>
      <c r="N21" s="85" t="n">
        <v>40.414</v>
      </c>
      <c r="O21" s="85" t="n">
        <v>41.629</v>
      </c>
      <c r="P21" s="85" t="n">
        <v>21162.26</v>
      </c>
      <c r="Q21" s="85" t="n">
        <v>23.13</v>
      </c>
      <c r="R21" s="67" t="n">
        <f aca="false">P21/3600</f>
        <v>5.87840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9.88</v>
      </c>
      <c r="E22" s="87" t="n">
        <v>34.5818</v>
      </c>
      <c r="F22" s="87" t="n">
        <v>39.5444</v>
      </c>
      <c r="G22" s="87" t="n">
        <v>40.8476</v>
      </c>
      <c r="H22" s="87" t="n">
        <v>19290.7</v>
      </c>
      <c r="I22" s="87" t="n">
        <v>21.77</v>
      </c>
      <c r="J22" s="73" t="n">
        <f aca="false">H22/3600</f>
        <v>5.35852777777778</v>
      </c>
      <c r="L22" s="86" t="n">
        <v>560.6944</v>
      </c>
      <c r="M22" s="87" t="n">
        <v>34.5773</v>
      </c>
      <c r="N22" s="87" t="n">
        <v>39.5788</v>
      </c>
      <c r="O22" s="87" t="n">
        <v>40.855</v>
      </c>
      <c r="P22" s="87" t="n">
        <v>18957.21</v>
      </c>
      <c r="Q22" s="87" t="n">
        <v>22.08</v>
      </c>
      <c r="R22" s="73" t="n">
        <f aca="false">P22/3600</f>
        <v>5.26589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815.7456</v>
      </c>
      <c r="E23" s="83" t="n">
        <v>39.9767</v>
      </c>
      <c r="F23" s="83" t="n">
        <v>42.0243</v>
      </c>
      <c r="G23" s="83" t="n">
        <v>43.2115</v>
      </c>
      <c r="H23" s="83" t="n">
        <v>26371.07</v>
      </c>
      <c r="I23" s="83" t="n">
        <v>35.3</v>
      </c>
      <c r="J23" s="62" t="n">
        <f aca="false">H23/3600</f>
        <v>7.32529722222222</v>
      </c>
      <c r="L23" s="82" t="n">
        <v>7816.0512</v>
      </c>
      <c r="M23" s="83" t="n">
        <v>39.9765</v>
      </c>
      <c r="N23" s="83" t="n">
        <v>42.0271</v>
      </c>
      <c r="O23" s="83" t="n">
        <v>43.2154</v>
      </c>
      <c r="P23" s="83" t="n">
        <v>24010.74</v>
      </c>
      <c r="Q23" s="83" t="n">
        <v>35.82</v>
      </c>
      <c r="R23" s="62" t="n">
        <f aca="false">P23/3600</f>
        <v>6.6696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2.7152</v>
      </c>
      <c r="E24" s="85" t="n">
        <v>37.0317</v>
      </c>
      <c r="F24" s="85" t="n">
        <v>39.8405</v>
      </c>
      <c r="G24" s="85" t="n">
        <v>40.8706</v>
      </c>
      <c r="H24" s="85" t="n">
        <v>21791.06</v>
      </c>
      <c r="I24" s="85" t="n">
        <v>26.99</v>
      </c>
      <c r="J24" s="67" t="n">
        <f aca="false">H24/3600</f>
        <v>6.05307222222222</v>
      </c>
      <c r="L24" s="84" t="n">
        <v>3132.3264</v>
      </c>
      <c r="M24" s="85" t="n">
        <v>37.03</v>
      </c>
      <c r="N24" s="85" t="n">
        <v>39.8384</v>
      </c>
      <c r="O24" s="85" t="n">
        <v>40.8688</v>
      </c>
      <c r="P24" s="85" t="n">
        <v>21410.14</v>
      </c>
      <c r="Q24" s="85" t="n">
        <v>27.23</v>
      </c>
      <c r="R24" s="67" t="n">
        <f aca="false">P24/3600</f>
        <v>5.947261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26.4664</v>
      </c>
      <c r="E25" s="85" t="n">
        <v>34.2013</v>
      </c>
      <c r="F25" s="85" t="n">
        <v>38.183</v>
      </c>
      <c r="G25" s="85" t="n">
        <v>39.4743</v>
      </c>
      <c r="H25" s="85" t="n">
        <v>19141.97</v>
      </c>
      <c r="I25" s="85" t="n">
        <v>22.12</v>
      </c>
      <c r="J25" s="67" t="n">
        <f aca="false">H25/3600</f>
        <v>5.31721388888889</v>
      </c>
      <c r="L25" s="84" t="n">
        <v>1324.7472</v>
      </c>
      <c r="M25" s="85" t="n">
        <v>34.2007</v>
      </c>
      <c r="N25" s="85" t="n">
        <v>38.1687</v>
      </c>
      <c r="O25" s="85" t="n">
        <v>39.4693</v>
      </c>
      <c r="P25" s="85" t="n">
        <v>18602.72</v>
      </c>
      <c r="Q25" s="85" t="n">
        <v>23.53</v>
      </c>
      <c r="R25" s="67" t="n">
        <f aca="false">P25/3600</f>
        <v>5.167422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2.7392</v>
      </c>
      <c r="E26" s="87" t="n">
        <v>31.5999</v>
      </c>
      <c r="F26" s="87" t="n">
        <v>37.0687</v>
      </c>
      <c r="G26" s="87" t="n">
        <v>38.6895</v>
      </c>
      <c r="H26" s="87" t="n">
        <v>17372.64</v>
      </c>
      <c r="I26" s="87" t="n">
        <v>19.2</v>
      </c>
      <c r="J26" s="73" t="n">
        <f aca="false">H26/3600</f>
        <v>4.82573333333333</v>
      </c>
      <c r="L26" s="86" t="n">
        <v>572.2104</v>
      </c>
      <c r="M26" s="87" t="n">
        <v>31.5948</v>
      </c>
      <c r="N26" s="87" t="n">
        <v>37.0753</v>
      </c>
      <c r="O26" s="87" t="n">
        <v>38.6769</v>
      </c>
      <c r="P26" s="87" t="n">
        <v>16943.87</v>
      </c>
      <c r="Q26" s="87" t="n">
        <v>19.16</v>
      </c>
      <c r="R26" s="73" t="n">
        <f aca="false">P26/3600</f>
        <v>4.706630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9492.1376</v>
      </c>
      <c r="E27" s="83" t="n">
        <v>38.7326</v>
      </c>
      <c r="F27" s="83" t="n">
        <v>40.129</v>
      </c>
      <c r="G27" s="83" t="n">
        <v>43.4708</v>
      </c>
      <c r="H27" s="83" t="n">
        <v>55586.75</v>
      </c>
      <c r="I27" s="83" t="n">
        <v>69.71</v>
      </c>
      <c r="J27" s="62" t="n">
        <f aca="false">H27/3600</f>
        <v>15.4407638888889</v>
      </c>
      <c r="L27" s="82" t="n">
        <v>19492.2704</v>
      </c>
      <c r="M27" s="83" t="n">
        <v>38.7326</v>
      </c>
      <c r="N27" s="83" t="n">
        <v>40.1255</v>
      </c>
      <c r="O27" s="83" t="n">
        <v>43.4726</v>
      </c>
      <c r="P27" s="83" t="n">
        <v>52170.6</v>
      </c>
      <c r="Q27" s="83" t="n">
        <v>69.49</v>
      </c>
      <c r="R27" s="62" t="n">
        <f aca="false">P27/3600</f>
        <v>14.491833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650.38</v>
      </c>
      <c r="E28" s="85" t="n">
        <v>36.741</v>
      </c>
      <c r="F28" s="85" t="n">
        <v>38.9029</v>
      </c>
      <c r="G28" s="85" t="n">
        <v>41.4305</v>
      </c>
      <c r="H28" s="85" t="n">
        <v>43964.37</v>
      </c>
      <c r="I28" s="85" t="n">
        <v>48.33</v>
      </c>
      <c r="J28" s="67" t="n">
        <f aca="false">H28/3600</f>
        <v>12.212325</v>
      </c>
      <c r="L28" s="84" t="n">
        <v>5648.536</v>
      </c>
      <c r="M28" s="85" t="n">
        <v>36.7403</v>
      </c>
      <c r="N28" s="85" t="n">
        <v>38.9001</v>
      </c>
      <c r="O28" s="85" t="n">
        <v>41.4222</v>
      </c>
      <c r="P28" s="85" t="n">
        <v>41300.46</v>
      </c>
      <c r="Q28" s="85" t="n">
        <v>47.16</v>
      </c>
      <c r="R28" s="67" t="n">
        <f aca="false">P28/3600</f>
        <v>11.4723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52.6728</v>
      </c>
      <c r="E29" s="85" t="n">
        <v>34.5685</v>
      </c>
      <c r="F29" s="85" t="n">
        <v>37.9356</v>
      </c>
      <c r="G29" s="85" t="n">
        <v>39.7656</v>
      </c>
      <c r="H29" s="85" t="n">
        <v>38946.49</v>
      </c>
      <c r="I29" s="85" t="n">
        <v>39.88</v>
      </c>
      <c r="J29" s="67" t="n">
        <f aca="false">H29/3600</f>
        <v>10.8184694444444</v>
      </c>
      <c r="L29" s="84" t="n">
        <v>2553.7984</v>
      </c>
      <c r="M29" s="85" t="n">
        <v>34.5722</v>
      </c>
      <c r="N29" s="85" t="n">
        <v>37.9333</v>
      </c>
      <c r="O29" s="85" t="n">
        <v>39.7483</v>
      </c>
      <c r="P29" s="85" t="n">
        <v>38205.5</v>
      </c>
      <c r="Q29" s="85" t="n">
        <v>41.91</v>
      </c>
      <c r="R29" s="67" t="n">
        <f aca="false">P29/3600</f>
        <v>10.61263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60.7272</v>
      </c>
      <c r="E30" s="87" t="n">
        <v>32.2308</v>
      </c>
      <c r="F30" s="87" t="n">
        <v>37.1905</v>
      </c>
      <c r="G30" s="87" t="n">
        <v>38.5252</v>
      </c>
      <c r="H30" s="87" t="n">
        <v>35687.26</v>
      </c>
      <c r="I30" s="87" t="n">
        <v>35.23</v>
      </c>
      <c r="J30" s="73" t="n">
        <f aca="false">H30/3600</f>
        <v>9.91312777777778</v>
      </c>
      <c r="L30" s="86" t="n">
        <v>1260.9632</v>
      </c>
      <c r="M30" s="87" t="n">
        <v>32.228</v>
      </c>
      <c r="N30" s="87" t="n">
        <v>37.1909</v>
      </c>
      <c r="O30" s="87" t="n">
        <v>38.5494</v>
      </c>
      <c r="P30" s="87" t="n">
        <v>34876.89</v>
      </c>
      <c r="Q30" s="87" t="n">
        <v>33.92</v>
      </c>
      <c r="R30" s="73" t="n">
        <f aca="false">P30/3600</f>
        <v>9.68802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2" t="n">
        <v>19328.3232</v>
      </c>
      <c r="E31" s="83" t="n">
        <v>39.4846</v>
      </c>
      <c r="F31" s="83" t="n">
        <v>43.7821</v>
      </c>
      <c r="G31" s="83" t="n">
        <v>45.0279</v>
      </c>
      <c r="H31" s="83" t="n">
        <v>64733.59</v>
      </c>
      <c r="I31" s="83" t="n">
        <v>81.62</v>
      </c>
      <c r="J31" s="62" t="n">
        <f aca="false">H31/3600</f>
        <v>17.9815527777778</v>
      </c>
      <c r="L31" s="82" t="n">
        <v>19324.6568</v>
      </c>
      <c r="M31" s="83" t="n">
        <v>39.4847</v>
      </c>
      <c r="N31" s="83" t="n">
        <v>43.7814</v>
      </c>
      <c r="O31" s="83" t="n">
        <v>45.0254</v>
      </c>
      <c r="P31" s="83" t="n">
        <v>61774.35</v>
      </c>
      <c r="Q31" s="83" t="n">
        <v>81.24</v>
      </c>
      <c r="R31" s="62" t="n">
        <f aca="false">P31/3600</f>
        <v>17.159541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651.7464</v>
      </c>
      <c r="E32" s="85" t="n">
        <v>37.5497</v>
      </c>
      <c r="F32" s="85" t="n">
        <v>42.2832</v>
      </c>
      <c r="G32" s="85" t="n">
        <v>42.7354</v>
      </c>
      <c r="H32" s="85" t="n">
        <v>53135.98</v>
      </c>
      <c r="I32" s="85" t="n">
        <v>63.81</v>
      </c>
      <c r="J32" s="67" t="n">
        <f aca="false">H32/3600</f>
        <v>14.7599944444444</v>
      </c>
      <c r="L32" s="84" t="n">
        <v>6649.7288</v>
      </c>
      <c r="M32" s="85" t="n">
        <v>37.548</v>
      </c>
      <c r="N32" s="85" t="n">
        <v>42.2884</v>
      </c>
      <c r="O32" s="85" t="n">
        <v>42.7366</v>
      </c>
      <c r="P32" s="85" t="n">
        <v>55732.91</v>
      </c>
      <c r="Q32" s="85" t="n">
        <v>62.94</v>
      </c>
      <c r="R32" s="67" t="n">
        <f aca="false">P32/3600</f>
        <v>15.481363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086.2016</v>
      </c>
      <c r="E33" s="85" t="n">
        <v>35.544</v>
      </c>
      <c r="F33" s="85" t="n">
        <v>40.9232</v>
      </c>
      <c r="G33" s="85" t="n">
        <v>40.7533</v>
      </c>
      <c r="H33" s="85" t="n">
        <v>46131.38</v>
      </c>
      <c r="I33" s="85" t="n">
        <v>55.7</v>
      </c>
      <c r="J33" s="67" t="n">
        <f aca="false">H33/3600</f>
        <v>12.8142722222222</v>
      </c>
      <c r="L33" s="84" t="n">
        <v>3085.8488</v>
      </c>
      <c r="M33" s="85" t="n">
        <v>35.5449</v>
      </c>
      <c r="N33" s="85" t="n">
        <v>40.9204</v>
      </c>
      <c r="O33" s="85" t="n">
        <v>40.7631</v>
      </c>
      <c r="P33" s="85" t="n">
        <v>46080.46</v>
      </c>
      <c r="Q33" s="85" t="n">
        <v>51.42</v>
      </c>
      <c r="R33" s="67" t="n">
        <f aca="false">P33/3600</f>
        <v>12.80012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72.9768</v>
      </c>
      <c r="E34" s="87" t="n">
        <v>33.388</v>
      </c>
      <c r="F34" s="87" t="n">
        <v>39.9033</v>
      </c>
      <c r="G34" s="87" t="n">
        <v>39.3732</v>
      </c>
      <c r="H34" s="87" t="n">
        <v>41525.76</v>
      </c>
      <c r="I34" s="87" t="n">
        <v>45.5</v>
      </c>
      <c r="J34" s="73" t="n">
        <f aca="false">H34/3600</f>
        <v>11.5349333333333</v>
      </c>
      <c r="L34" s="86" t="n">
        <v>1571.0328</v>
      </c>
      <c r="M34" s="87" t="n">
        <v>33.386</v>
      </c>
      <c r="N34" s="87" t="n">
        <v>39.9118</v>
      </c>
      <c r="O34" s="87" t="n">
        <v>39.3867</v>
      </c>
      <c r="P34" s="87" t="n">
        <v>41654.21</v>
      </c>
      <c r="Q34" s="87" t="n">
        <v>45.23</v>
      </c>
      <c r="R34" s="73" t="n">
        <f aca="false">P34/3600</f>
        <v>11.570613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52090.6968</v>
      </c>
      <c r="E35" s="83" t="n">
        <v>38.2705</v>
      </c>
      <c r="F35" s="83" t="n">
        <v>42.0509</v>
      </c>
      <c r="G35" s="83" t="n">
        <v>44.2538</v>
      </c>
      <c r="H35" s="83" t="n">
        <v>76418.96</v>
      </c>
      <c r="I35" s="83" t="n">
        <v>116.16</v>
      </c>
      <c r="J35" s="62" t="n">
        <f aca="false">H35/3600</f>
        <v>21.2274888888889</v>
      </c>
      <c r="L35" s="82" t="n">
        <v>52082.8744</v>
      </c>
      <c r="M35" s="83" t="n">
        <v>38.27</v>
      </c>
      <c r="N35" s="83" t="n">
        <v>42.0515</v>
      </c>
      <c r="O35" s="83" t="n">
        <v>44.2588</v>
      </c>
      <c r="P35" s="83" t="n">
        <v>76923.65</v>
      </c>
      <c r="Q35" s="83" t="n">
        <v>115.54</v>
      </c>
      <c r="R35" s="62" t="n">
        <f aca="false">P35/3600</f>
        <v>21.367680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10.8656</v>
      </c>
      <c r="E36" s="85" t="n">
        <v>35.4187</v>
      </c>
      <c r="F36" s="85" t="n">
        <v>40.5316</v>
      </c>
      <c r="G36" s="85" t="n">
        <v>42.9434</v>
      </c>
      <c r="H36" s="85" t="n">
        <v>50303.51</v>
      </c>
      <c r="I36" s="85" t="n">
        <v>68.7</v>
      </c>
      <c r="J36" s="67" t="n">
        <f aca="false">H36/3600</f>
        <v>13.9731972222222</v>
      </c>
      <c r="L36" s="84" t="n">
        <v>7410.6016</v>
      </c>
      <c r="M36" s="85" t="n">
        <v>35.418</v>
      </c>
      <c r="N36" s="85" t="n">
        <v>40.54</v>
      </c>
      <c r="O36" s="85" t="n">
        <v>42.9443</v>
      </c>
      <c r="P36" s="85" t="n">
        <v>46773.16</v>
      </c>
      <c r="Q36" s="85" t="n">
        <v>65.37</v>
      </c>
      <c r="R36" s="67" t="n">
        <f aca="false">P36/3600</f>
        <v>12.99254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73.0872</v>
      </c>
      <c r="E37" s="85" t="n">
        <v>33.572</v>
      </c>
      <c r="F37" s="85" t="n">
        <v>39.207</v>
      </c>
      <c r="G37" s="85" t="n">
        <v>41.8952</v>
      </c>
      <c r="H37" s="85" t="n">
        <v>42406.22</v>
      </c>
      <c r="I37" s="85" t="n">
        <v>52.54</v>
      </c>
      <c r="J37" s="67" t="n">
        <f aca="false">H37/3600</f>
        <v>11.7795055555556</v>
      </c>
      <c r="L37" s="84" t="n">
        <v>1970.4824</v>
      </c>
      <c r="M37" s="85" t="n">
        <v>33.5707</v>
      </c>
      <c r="N37" s="85" t="n">
        <v>39.2124</v>
      </c>
      <c r="O37" s="85" t="n">
        <v>41.8377</v>
      </c>
      <c r="P37" s="85" t="n">
        <v>42126.84</v>
      </c>
      <c r="Q37" s="85" t="n">
        <v>52.77</v>
      </c>
      <c r="R37" s="67" t="n">
        <f aca="false">P37/3600</f>
        <v>11.701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51.4576</v>
      </c>
      <c r="E38" s="87" t="n">
        <v>31.3082</v>
      </c>
      <c r="F38" s="87" t="n">
        <v>38.2556</v>
      </c>
      <c r="G38" s="87" t="n">
        <v>40.9968</v>
      </c>
      <c r="H38" s="87" t="n">
        <v>39233.65</v>
      </c>
      <c r="I38" s="87" t="n">
        <v>47.15</v>
      </c>
      <c r="J38" s="73" t="n">
        <f aca="false">H38/3600</f>
        <v>10.8982361111111</v>
      </c>
      <c r="L38" s="86" t="n">
        <v>750.3472</v>
      </c>
      <c r="M38" s="87" t="n">
        <v>31.3156</v>
      </c>
      <c r="N38" s="87" t="n">
        <v>38.2832</v>
      </c>
      <c r="O38" s="87" t="n">
        <v>41.0647</v>
      </c>
      <c r="P38" s="87" t="n">
        <v>36267.54</v>
      </c>
      <c r="Q38" s="87" t="n">
        <v>46.05</v>
      </c>
      <c r="R38" s="73" t="n">
        <f aca="false">P38/3600</f>
        <v>10.07431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614.4392</v>
      </c>
      <c r="E39" s="83" t="n">
        <v>40.3287</v>
      </c>
      <c r="F39" s="83" t="n">
        <v>42.7403</v>
      </c>
      <c r="G39" s="83" t="n">
        <v>43.2855</v>
      </c>
      <c r="H39" s="83" t="n">
        <v>11775.25</v>
      </c>
      <c r="I39" s="83" t="n">
        <v>15.34</v>
      </c>
      <c r="J39" s="62" t="n">
        <f aca="false">H39/3600</f>
        <v>3.27090277777778</v>
      </c>
      <c r="L39" s="82" t="n">
        <v>3614.4952</v>
      </c>
      <c r="M39" s="83" t="n">
        <v>40.326</v>
      </c>
      <c r="N39" s="83" t="n">
        <v>42.7379</v>
      </c>
      <c r="O39" s="83" t="n">
        <v>43.298</v>
      </c>
      <c r="P39" s="83" t="n">
        <v>10800.3</v>
      </c>
      <c r="Q39" s="83" t="n">
        <v>15.32</v>
      </c>
      <c r="R39" s="62" t="n">
        <f aca="false">P39/3600</f>
        <v>3.00008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05.1736</v>
      </c>
      <c r="E40" s="85" t="n">
        <v>37.0338</v>
      </c>
      <c r="F40" s="85" t="n">
        <v>39.9952</v>
      </c>
      <c r="G40" s="85" t="n">
        <v>40.3113</v>
      </c>
      <c r="H40" s="85" t="n">
        <v>10079.48</v>
      </c>
      <c r="I40" s="85" t="n">
        <v>12.28</v>
      </c>
      <c r="J40" s="67" t="n">
        <f aca="false">H40/3600</f>
        <v>2.79985555555556</v>
      </c>
      <c r="L40" s="84" t="n">
        <v>1704.5248</v>
      </c>
      <c r="M40" s="85" t="n">
        <v>37.036</v>
      </c>
      <c r="N40" s="85" t="n">
        <v>40.0148</v>
      </c>
      <c r="O40" s="85" t="n">
        <v>40.3114</v>
      </c>
      <c r="P40" s="85" t="n">
        <v>9774.42</v>
      </c>
      <c r="Q40" s="85" t="n">
        <v>12.38</v>
      </c>
      <c r="R40" s="67" t="n">
        <f aca="false">P40/3600</f>
        <v>2.71511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2.232</v>
      </c>
      <c r="E41" s="85" t="n">
        <v>34.0552</v>
      </c>
      <c r="F41" s="85" t="n">
        <v>37.9424</v>
      </c>
      <c r="G41" s="85" t="n">
        <v>38.0707</v>
      </c>
      <c r="H41" s="85" t="n">
        <v>8379.92</v>
      </c>
      <c r="I41" s="85" t="n">
        <v>9.55</v>
      </c>
      <c r="J41" s="67" t="n">
        <f aca="false">H41/3600</f>
        <v>2.32775555555556</v>
      </c>
      <c r="L41" s="84" t="n">
        <v>811.788</v>
      </c>
      <c r="M41" s="85" t="n">
        <v>34.0647</v>
      </c>
      <c r="N41" s="85" t="n">
        <v>37.9219</v>
      </c>
      <c r="O41" s="85" t="n">
        <v>38.0096</v>
      </c>
      <c r="P41" s="85" t="n">
        <v>7957.95</v>
      </c>
      <c r="Q41" s="85" t="n">
        <v>9.75</v>
      </c>
      <c r="R41" s="67" t="n">
        <f aca="false">P41/3600</f>
        <v>2.210541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14.44</v>
      </c>
      <c r="E42" s="87" t="n">
        <v>31.4942</v>
      </c>
      <c r="F42" s="87" t="n">
        <v>36.5152</v>
      </c>
      <c r="G42" s="87" t="n">
        <v>36.3735</v>
      </c>
      <c r="H42" s="87" t="n">
        <v>7511.74</v>
      </c>
      <c r="I42" s="87" t="n">
        <v>7.83</v>
      </c>
      <c r="J42" s="73" t="n">
        <f aca="false">H42/3600</f>
        <v>2.08659444444444</v>
      </c>
      <c r="L42" s="86" t="n">
        <v>414.5712</v>
      </c>
      <c r="M42" s="87" t="n">
        <v>31.4825</v>
      </c>
      <c r="N42" s="87" t="n">
        <v>36.5521</v>
      </c>
      <c r="O42" s="87" t="n">
        <v>36.409</v>
      </c>
      <c r="P42" s="87" t="n">
        <v>7551.48</v>
      </c>
      <c r="Q42" s="87" t="n">
        <v>8.34</v>
      </c>
      <c r="R42" s="73" t="n">
        <f aca="false">P42/3600</f>
        <v>2.09763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4106.1648</v>
      </c>
      <c r="E43" s="83" t="n">
        <v>40.2102</v>
      </c>
      <c r="F43" s="83" t="n">
        <v>43.1762</v>
      </c>
      <c r="G43" s="83" t="n">
        <v>44.5895</v>
      </c>
      <c r="H43" s="83" t="n">
        <v>12702.02</v>
      </c>
      <c r="I43" s="83" t="n">
        <v>17.18</v>
      </c>
      <c r="J43" s="62" t="n">
        <f aca="false">H43/3600</f>
        <v>3.52833888888889</v>
      </c>
      <c r="L43" s="82" t="n">
        <v>4104.3848</v>
      </c>
      <c r="M43" s="83" t="n">
        <v>40.2094</v>
      </c>
      <c r="N43" s="83" t="n">
        <v>43.1743</v>
      </c>
      <c r="O43" s="83" t="n">
        <v>44.5915</v>
      </c>
      <c r="P43" s="83" t="n">
        <v>12698.67</v>
      </c>
      <c r="Q43" s="83" t="n">
        <v>17.3</v>
      </c>
      <c r="R43" s="62" t="n">
        <f aca="false">P43/3600</f>
        <v>3.527408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9.2248</v>
      </c>
      <c r="E44" s="85" t="n">
        <v>37.2931</v>
      </c>
      <c r="F44" s="85" t="n">
        <v>40.9583</v>
      </c>
      <c r="G44" s="85" t="n">
        <v>42.0299</v>
      </c>
      <c r="H44" s="85" t="n">
        <v>11168.15</v>
      </c>
      <c r="I44" s="85" t="n">
        <v>13.82</v>
      </c>
      <c r="J44" s="67" t="n">
        <f aca="false">H44/3600</f>
        <v>3.10226388888889</v>
      </c>
      <c r="L44" s="84" t="n">
        <v>1847.8416</v>
      </c>
      <c r="M44" s="85" t="n">
        <v>37.2869</v>
      </c>
      <c r="N44" s="85" t="n">
        <v>40.9457</v>
      </c>
      <c r="O44" s="85" t="n">
        <v>42.0331</v>
      </c>
      <c r="P44" s="85" t="n">
        <v>10933.55</v>
      </c>
      <c r="Q44" s="85" t="n">
        <v>13.1</v>
      </c>
      <c r="R44" s="67" t="n">
        <f aca="false">P44/3600</f>
        <v>3.037097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95.2512</v>
      </c>
      <c r="E45" s="85" t="n">
        <v>34.2834</v>
      </c>
      <c r="F45" s="85" t="n">
        <v>39.1624</v>
      </c>
      <c r="G45" s="85" t="n">
        <v>40.0728</v>
      </c>
      <c r="H45" s="85" t="n">
        <v>9823.4</v>
      </c>
      <c r="I45" s="85" t="n">
        <v>10.79</v>
      </c>
      <c r="J45" s="67" t="n">
        <f aca="false">H45/3600</f>
        <v>2.72872222222222</v>
      </c>
      <c r="L45" s="84" t="n">
        <v>895.0776</v>
      </c>
      <c r="M45" s="85" t="n">
        <v>34.2815</v>
      </c>
      <c r="N45" s="85" t="n">
        <v>39.1751</v>
      </c>
      <c r="O45" s="85" t="n">
        <v>40.038</v>
      </c>
      <c r="P45" s="85" t="n">
        <v>9494.28</v>
      </c>
      <c r="Q45" s="85" t="n">
        <v>11.29</v>
      </c>
      <c r="R45" s="67" t="n">
        <f aca="false">P45/3600</f>
        <v>2.637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7536</v>
      </c>
      <c r="E46" s="87" t="n">
        <v>31.3557</v>
      </c>
      <c r="F46" s="87" t="n">
        <v>37.8957</v>
      </c>
      <c r="G46" s="87" t="n">
        <v>38.6953</v>
      </c>
      <c r="H46" s="87" t="n">
        <v>8847.47</v>
      </c>
      <c r="I46" s="87" t="n">
        <v>9.51</v>
      </c>
      <c r="J46" s="73" t="n">
        <f aca="false">H46/3600</f>
        <v>2.45763055555556</v>
      </c>
      <c r="L46" s="86" t="n">
        <v>454.7944</v>
      </c>
      <c r="M46" s="87" t="n">
        <v>31.3515</v>
      </c>
      <c r="N46" s="87" t="n">
        <v>37.8843</v>
      </c>
      <c r="O46" s="87" t="n">
        <v>38.6697</v>
      </c>
      <c r="P46" s="87" t="n">
        <v>8685.17</v>
      </c>
      <c r="Q46" s="87" t="n">
        <v>10.17</v>
      </c>
      <c r="R46" s="73" t="n">
        <f aca="false">P46/3600</f>
        <v>2.4125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7964.9432</v>
      </c>
      <c r="E47" s="83" t="n">
        <v>38.3963</v>
      </c>
      <c r="F47" s="83" t="n">
        <v>41.0892</v>
      </c>
      <c r="G47" s="83" t="n">
        <v>42.0169</v>
      </c>
      <c r="H47" s="83" t="n">
        <v>13455.74</v>
      </c>
      <c r="I47" s="83" t="n">
        <v>19.13</v>
      </c>
      <c r="J47" s="62" t="n">
        <f aca="false">H47/3600</f>
        <v>3.73770555555556</v>
      </c>
      <c r="L47" s="82" t="n">
        <v>7964.8688</v>
      </c>
      <c r="M47" s="83" t="n">
        <v>38.3929</v>
      </c>
      <c r="N47" s="83" t="n">
        <v>41.0885</v>
      </c>
      <c r="O47" s="83" t="n">
        <v>42.0166</v>
      </c>
      <c r="P47" s="83" t="n">
        <v>12899.4</v>
      </c>
      <c r="Q47" s="83" t="n">
        <v>18.69</v>
      </c>
      <c r="R47" s="62" t="n">
        <f aca="false">P47/3600</f>
        <v>3.583166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18.0056</v>
      </c>
      <c r="E48" s="85" t="n">
        <v>34.5199</v>
      </c>
      <c r="F48" s="85" t="n">
        <v>38.2953</v>
      </c>
      <c r="G48" s="85" t="n">
        <v>39.1279</v>
      </c>
      <c r="H48" s="85" t="n">
        <v>10938.75</v>
      </c>
      <c r="I48" s="85" t="n">
        <v>14.32</v>
      </c>
      <c r="J48" s="67" t="n">
        <f aca="false">H48/3600</f>
        <v>3.03854166666667</v>
      </c>
      <c r="L48" s="84" t="n">
        <v>3417.9496</v>
      </c>
      <c r="M48" s="85" t="n">
        <v>34.5194</v>
      </c>
      <c r="N48" s="85" t="n">
        <v>38.2872</v>
      </c>
      <c r="O48" s="85" t="n">
        <v>39.1078</v>
      </c>
      <c r="P48" s="85" t="n">
        <v>9974.58</v>
      </c>
      <c r="Q48" s="85" t="n">
        <v>14.72</v>
      </c>
      <c r="R48" s="67" t="n">
        <f aca="false">P48/3600</f>
        <v>2.77071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3.9064</v>
      </c>
      <c r="E49" s="85" t="n">
        <v>31.0254</v>
      </c>
      <c r="F49" s="85" t="n">
        <v>36.3003</v>
      </c>
      <c r="G49" s="85" t="n">
        <v>37.0722</v>
      </c>
      <c r="H49" s="85" t="n">
        <v>9212.19</v>
      </c>
      <c r="I49" s="85" t="n">
        <v>11.47</v>
      </c>
      <c r="J49" s="67" t="n">
        <f aca="false">H49/3600</f>
        <v>2.55894166666667</v>
      </c>
      <c r="L49" s="84" t="n">
        <v>1492.9752</v>
      </c>
      <c r="M49" s="85" t="n">
        <v>31.0232</v>
      </c>
      <c r="N49" s="85" t="n">
        <v>36.286</v>
      </c>
      <c r="O49" s="85" t="n">
        <v>37.0682</v>
      </c>
      <c r="P49" s="85" t="n">
        <v>9069.55</v>
      </c>
      <c r="Q49" s="85" t="n">
        <v>11.72</v>
      </c>
      <c r="R49" s="67" t="n">
        <f aca="false">P49/3600</f>
        <v>2.519319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37.808</v>
      </c>
      <c r="E50" s="87" t="n">
        <v>27.7661</v>
      </c>
      <c r="F50" s="87" t="n">
        <v>34.9446</v>
      </c>
      <c r="G50" s="87" t="n">
        <v>35.7464</v>
      </c>
      <c r="H50" s="87" t="n">
        <v>7900.35</v>
      </c>
      <c r="I50" s="87" t="n">
        <v>9.55</v>
      </c>
      <c r="J50" s="73" t="n">
        <f aca="false">H50/3600</f>
        <v>2.19454166666667</v>
      </c>
      <c r="L50" s="86" t="n">
        <v>638.6656</v>
      </c>
      <c r="M50" s="87" t="n">
        <v>27.7694</v>
      </c>
      <c r="N50" s="87" t="n">
        <v>34.938</v>
      </c>
      <c r="O50" s="87" t="n">
        <v>35.7154</v>
      </c>
      <c r="P50" s="87" t="n">
        <v>7674.23</v>
      </c>
      <c r="Q50" s="87" t="n">
        <v>9.16</v>
      </c>
      <c r="R50" s="73" t="n">
        <f aca="false">P50/3600</f>
        <v>2.131730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5650.8824</v>
      </c>
      <c r="E51" s="83" t="n">
        <v>39.9569</v>
      </c>
      <c r="F51" s="83" t="n">
        <v>41.4428</v>
      </c>
      <c r="G51" s="83" t="n">
        <v>42.8437</v>
      </c>
      <c r="H51" s="83" t="n">
        <v>9868.86</v>
      </c>
      <c r="I51" s="83" t="n">
        <v>12.63</v>
      </c>
      <c r="J51" s="62" t="n">
        <f aca="false">H51/3600</f>
        <v>2.74135</v>
      </c>
      <c r="L51" s="82" t="n">
        <v>5649.8232</v>
      </c>
      <c r="M51" s="83" t="n">
        <v>39.9554</v>
      </c>
      <c r="N51" s="83" t="n">
        <v>41.445</v>
      </c>
      <c r="O51" s="83" t="n">
        <v>42.8486</v>
      </c>
      <c r="P51" s="83" t="n">
        <v>8982.13</v>
      </c>
      <c r="Q51" s="83" t="n">
        <v>12.16</v>
      </c>
      <c r="R51" s="62" t="n">
        <f aca="false">P51/3600</f>
        <v>2.495036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48.6352</v>
      </c>
      <c r="E52" s="85" t="n">
        <v>36.2337</v>
      </c>
      <c r="F52" s="85" t="n">
        <v>38.7573</v>
      </c>
      <c r="G52" s="85" t="n">
        <v>40.4107</v>
      </c>
      <c r="H52" s="85" t="n">
        <v>7938.97</v>
      </c>
      <c r="I52" s="85" t="n">
        <v>9.63</v>
      </c>
      <c r="J52" s="67" t="n">
        <f aca="false">H52/3600</f>
        <v>2.20526944444444</v>
      </c>
      <c r="L52" s="84" t="n">
        <v>2250.0992</v>
      </c>
      <c r="M52" s="85" t="n">
        <v>36.2375</v>
      </c>
      <c r="N52" s="85" t="n">
        <v>38.7694</v>
      </c>
      <c r="O52" s="85" t="n">
        <v>40.4106</v>
      </c>
      <c r="P52" s="85" t="n">
        <v>7491.35</v>
      </c>
      <c r="Q52" s="85" t="n">
        <v>9.32</v>
      </c>
      <c r="R52" s="67" t="n">
        <f aca="false">P52/3600</f>
        <v>2.080930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0.3832</v>
      </c>
      <c r="E53" s="85" t="n">
        <v>33.0348</v>
      </c>
      <c r="F53" s="85" t="n">
        <v>36.8005</v>
      </c>
      <c r="G53" s="85" t="n">
        <v>38.5195</v>
      </c>
      <c r="H53" s="85" t="n">
        <v>7013.88</v>
      </c>
      <c r="I53" s="85" t="n">
        <v>7.14</v>
      </c>
      <c r="J53" s="67" t="n">
        <f aca="false">H53/3600</f>
        <v>1.9483</v>
      </c>
      <c r="L53" s="84" t="n">
        <v>991.032</v>
      </c>
      <c r="M53" s="85" t="n">
        <v>33.0396</v>
      </c>
      <c r="N53" s="85" t="n">
        <v>36.7991</v>
      </c>
      <c r="O53" s="85" t="n">
        <v>38.4962</v>
      </c>
      <c r="P53" s="85" t="n">
        <v>6836.95</v>
      </c>
      <c r="Q53" s="85" t="n">
        <v>7.51</v>
      </c>
      <c r="R53" s="67" t="n">
        <f aca="false">P53/3600</f>
        <v>1.899152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4.3568</v>
      </c>
      <c r="E54" s="87" t="n">
        <v>30.1568</v>
      </c>
      <c r="F54" s="87" t="n">
        <v>35.5573</v>
      </c>
      <c r="G54" s="87" t="n">
        <v>37.24</v>
      </c>
      <c r="H54" s="87" t="n">
        <v>6022.7</v>
      </c>
      <c r="I54" s="87" t="n">
        <v>6.89</v>
      </c>
      <c r="J54" s="73" t="n">
        <f aca="false">H54/3600</f>
        <v>1.67297222222222</v>
      </c>
      <c r="L54" s="86" t="n">
        <v>454.7112</v>
      </c>
      <c r="M54" s="87" t="n">
        <v>30.1604</v>
      </c>
      <c r="N54" s="87" t="n">
        <v>35.5601</v>
      </c>
      <c r="O54" s="87" t="n">
        <v>37.2405</v>
      </c>
      <c r="P54" s="87" t="n">
        <v>5821.16</v>
      </c>
      <c r="Q54" s="87" t="n">
        <v>6.13</v>
      </c>
      <c r="R54" s="73" t="n">
        <f aca="false">P54/3600</f>
        <v>1.61698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709.5824</v>
      </c>
      <c r="E55" s="83" t="n">
        <v>41.0016</v>
      </c>
      <c r="F55" s="83" t="n">
        <v>43.5737</v>
      </c>
      <c r="G55" s="83" t="n">
        <v>42.9818</v>
      </c>
      <c r="H55" s="83" t="n">
        <v>3154.58</v>
      </c>
      <c r="I55" s="83" t="n">
        <v>4.64</v>
      </c>
      <c r="J55" s="62" t="n">
        <f aca="false">H55/3600</f>
        <v>0.876272222222222</v>
      </c>
      <c r="L55" s="82" t="n">
        <v>1708.6896</v>
      </c>
      <c r="M55" s="83" t="n">
        <v>40.997</v>
      </c>
      <c r="N55" s="83" t="n">
        <v>43.5853</v>
      </c>
      <c r="O55" s="83" t="n">
        <v>42.988</v>
      </c>
      <c r="P55" s="83" t="n">
        <v>3041.23</v>
      </c>
      <c r="Q55" s="83" t="n">
        <v>4.72</v>
      </c>
      <c r="R55" s="62" t="n">
        <f aca="false">P55/3600</f>
        <v>0.844786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1.0104</v>
      </c>
      <c r="E56" s="85" t="n">
        <v>37.034</v>
      </c>
      <c r="F56" s="85" t="n">
        <v>40.7134</v>
      </c>
      <c r="G56" s="85" t="n">
        <v>39.6644</v>
      </c>
      <c r="H56" s="85" t="n">
        <v>2772.81</v>
      </c>
      <c r="I56" s="85" t="n">
        <v>3.91</v>
      </c>
      <c r="J56" s="67" t="n">
        <f aca="false">H56/3600</f>
        <v>0.770225</v>
      </c>
      <c r="L56" s="84" t="n">
        <v>851.808</v>
      </c>
      <c r="M56" s="85" t="n">
        <v>37.0287</v>
      </c>
      <c r="N56" s="85" t="n">
        <v>40.7217</v>
      </c>
      <c r="O56" s="85" t="n">
        <v>39.6968</v>
      </c>
      <c r="P56" s="85" t="n">
        <v>2524.45</v>
      </c>
      <c r="Q56" s="85" t="n">
        <v>3.98</v>
      </c>
      <c r="R56" s="67" t="n">
        <f aca="false">P56/3600</f>
        <v>0.701236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4.2448</v>
      </c>
      <c r="E57" s="85" t="n">
        <v>33.4981</v>
      </c>
      <c r="F57" s="85" t="n">
        <v>38.5635</v>
      </c>
      <c r="G57" s="85" t="n">
        <v>37.218</v>
      </c>
      <c r="H57" s="85" t="n">
        <v>2436.87</v>
      </c>
      <c r="I57" s="85" t="n">
        <v>3.31</v>
      </c>
      <c r="J57" s="67" t="n">
        <f aca="false">H57/3600</f>
        <v>0.676908333333333</v>
      </c>
      <c r="L57" s="84" t="n">
        <v>414.0808</v>
      </c>
      <c r="M57" s="85" t="n">
        <v>33.4939</v>
      </c>
      <c r="N57" s="85" t="n">
        <v>38.6072</v>
      </c>
      <c r="O57" s="85" t="n">
        <v>37.234</v>
      </c>
      <c r="P57" s="85" t="n">
        <v>2354.83</v>
      </c>
      <c r="Q57" s="85" t="n">
        <v>3.13</v>
      </c>
      <c r="R57" s="67" t="n">
        <f aca="false">P57/3600</f>
        <v>0.65411944444444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08.9384</v>
      </c>
      <c r="E58" s="87" t="n">
        <v>30.5402</v>
      </c>
      <c r="F58" s="87" t="n">
        <v>37.2052</v>
      </c>
      <c r="G58" s="87" t="n">
        <v>35.6422</v>
      </c>
      <c r="H58" s="87" t="n">
        <v>2159.74</v>
      </c>
      <c r="I58" s="87" t="n">
        <v>2.97</v>
      </c>
      <c r="J58" s="73" t="n">
        <f aca="false">H58/3600</f>
        <v>0.599927777777778</v>
      </c>
      <c r="L58" s="86" t="n">
        <v>209.1648</v>
      </c>
      <c r="M58" s="87" t="n">
        <v>30.5346</v>
      </c>
      <c r="N58" s="87" t="n">
        <v>37.2249</v>
      </c>
      <c r="O58" s="87" t="n">
        <v>35.634</v>
      </c>
      <c r="P58" s="87" t="n">
        <v>2087.43</v>
      </c>
      <c r="Q58" s="87" t="n">
        <v>2.71</v>
      </c>
      <c r="R58" s="73" t="n">
        <f aca="false">P58/3600</f>
        <v>0.579841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2196.4448</v>
      </c>
      <c r="E59" s="83" t="n">
        <v>38.382</v>
      </c>
      <c r="F59" s="83" t="n">
        <v>42.7318</v>
      </c>
      <c r="G59" s="83" t="n">
        <v>43.7691</v>
      </c>
      <c r="H59" s="83" t="n">
        <v>3576.19</v>
      </c>
      <c r="I59" s="83" t="n">
        <v>6.07</v>
      </c>
      <c r="J59" s="62" t="n">
        <f aca="false">H59/3600</f>
        <v>0.993386111111111</v>
      </c>
      <c r="L59" s="82" t="n">
        <v>2196.7848</v>
      </c>
      <c r="M59" s="83" t="n">
        <v>38.3847</v>
      </c>
      <c r="N59" s="83" t="n">
        <v>42.7345</v>
      </c>
      <c r="O59" s="83" t="n">
        <v>43.763</v>
      </c>
      <c r="P59" s="83" t="n">
        <v>3455.57</v>
      </c>
      <c r="Q59" s="83" t="n">
        <v>5.94</v>
      </c>
      <c r="R59" s="62" t="n">
        <f aca="false">P59/3600</f>
        <v>0.95988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6184</v>
      </c>
      <c r="E60" s="85" t="n">
        <v>34.481</v>
      </c>
      <c r="F60" s="85" t="n">
        <v>40.6894</v>
      </c>
      <c r="G60" s="85" t="n">
        <v>41.6013</v>
      </c>
      <c r="H60" s="85" t="n">
        <v>2817.01</v>
      </c>
      <c r="I60" s="85" t="n">
        <v>4.53</v>
      </c>
      <c r="J60" s="67" t="n">
        <f aca="false">H60/3600</f>
        <v>0.782502777777778</v>
      </c>
      <c r="L60" s="84" t="n">
        <v>763.9304</v>
      </c>
      <c r="M60" s="85" t="n">
        <v>34.4831</v>
      </c>
      <c r="N60" s="85" t="n">
        <v>40.7261</v>
      </c>
      <c r="O60" s="85" t="n">
        <v>41.613</v>
      </c>
      <c r="P60" s="85" t="n">
        <v>2739.7</v>
      </c>
      <c r="Q60" s="85" t="n">
        <v>4.24</v>
      </c>
      <c r="R60" s="67" t="n">
        <f aca="false">P60/3600</f>
        <v>0.761027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5768</v>
      </c>
      <c r="E61" s="85" t="n">
        <v>31.3016</v>
      </c>
      <c r="F61" s="85" t="n">
        <v>39.3081</v>
      </c>
      <c r="G61" s="85" t="n">
        <v>40.1145</v>
      </c>
      <c r="H61" s="85" t="n">
        <v>2319.37</v>
      </c>
      <c r="I61" s="85" t="n">
        <v>3.72</v>
      </c>
      <c r="J61" s="67" t="n">
        <f aca="false">H61/3600</f>
        <v>0.644269444444445</v>
      </c>
      <c r="L61" s="84" t="n">
        <v>305.4144</v>
      </c>
      <c r="M61" s="85" t="n">
        <v>31.3057</v>
      </c>
      <c r="N61" s="85" t="n">
        <v>39.286</v>
      </c>
      <c r="O61" s="85" t="n">
        <v>40.1554</v>
      </c>
      <c r="P61" s="85" t="n">
        <v>2136.36</v>
      </c>
      <c r="Q61" s="85" t="n">
        <v>3.42</v>
      </c>
      <c r="R61" s="67" t="n">
        <f aca="false">P61/3600</f>
        <v>0.593433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5.5376</v>
      </c>
      <c r="E62" s="87" t="n">
        <v>28.1756</v>
      </c>
      <c r="F62" s="87" t="n">
        <v>38.3571</v>
      </c>
      <c r="G62" s="87" t="n">
        <v>39.0555</v>
      </c>
      <c r="H62" s="87" t="n">
        <v>2025.07</v>
      </c>
      <c r="I62" s="87" t="n">
        <v>3.25</v>
      </c>
      <c r="J62" s="73" t="n">
        <f aca="false">H62/3600</f>
        <v>0.562519444444445</v>
      </c>
      <c r="L62" s="86" t="n">
        <v>125.64</v>
      </c>
      <c r="M62" s="87" t="n">
        <v>28.1642</v>
      </c>
      <c r="N62" s="87" t="n">
        <v>38.3158</v>
      </c>
      <c r="O62" s="87" t="n">
        <v>39.0333</v>
      </c>
      <c r="P62" s="87" t="n">
        <v>1856.27</v>
      </c>
      <c r="Q62" s="87" t="n">
        <v>3.25</v>
      </c>
      <c r="R62" s="73" t="n">
        <f aca="false">P62/3600</f>
        <v>0.51563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915.0072</v>
      </c>
      <c r="E63" s="83" t="n">
        <v>38.1181</v>
      </c>
      <c r="F63" s="83" t="n">
        <v>40.807</v>
      </c>
      <c r="G63" s="83" t="n">
        <v>41.5571</v>
      </c>
      <c r="H63" s="83" t="n">
        <v>3008.9</v>
      </c>
      <c r="I63" s="83" t="n">
        <v>5.1</v>
      </c>
      <c r="J63" s="62" t="n">
        <f aca="false">H63/3600</f>
        <v>0.835805555555556</v>
      </c>
      <c r="L63" s="82" t="n">
        <v>1914.3864</v>
      </c>
      <c r="M63" s="83" t="n">
        <v>38.1173</v>
      </c>
      <c r="N63" s="83" t="n">
        <v>40.803</v>
      </c>
      <c r="O63" s="83" t="n">
        <v>41.5694</v>
      </c>
      <c r="P63" s="83" t="n">
        <v>2910.08</v>
      </c>
      <c r="Q63" s="83" t="n">
        <v>4.88</v>
      </c>
      <c r="R63" s="62" t="n">
        <f aca="false">P63/3600</f>
        <v>0.80835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7.7352</v>
      </c>
      <c r="E64" s="85" t="n">
        <v>34.3338</v>
      </c>
      <c r="F64" s="85" t="n">
        <v>37.9965</v>
      </c>
      <c r="G64" s="85" t="n">
        <v>38.6184</v>
      </c>
      <c r="H64" s="85" t="n">
        <v>2408.23</v>
      </c>
      <c r="I64" s="85" t="n">
        <v>3.79</v>
      </c>
      <c r="J64" s="67" t="n">
        <f aca="false">H64/3600</f>
        <v>0.668952777777778</v>
      </c>
      <c r="L64" s="84" t="n">
        <v>817.3664</v>
      </c>
      <c r="M64" s="85" t="n">
        <v>34.3267</v>
      </c>
      <c r="N64" s="85" t="n">
        <v>38.0084</v>
      </c>
      <c r="O64" s="85" t="n">
        <v>38.632</v>
      </c>
      <c r="P64" s="85" t="n">
        <v>2337.9</v>
      </c>
      <c r="Q64" s="85" t="n">
        <v>3.66</v>
      </c>
      <c r="R64" s="67" t="n">
        <f aca="false">P64/3600</f>
        <v>0.649416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9.8728</v>
      </c>
      <c r="E65" s="85" t="n">
        <v>30.8315</v>
      </c>
      <c r="F65" s="85" t="n">
        <v>35.8869</v>
      </c>
      <c r="G65" s="85" t="n">
        <v>36.5348</v>
      </c>
      <c r="H65" s="85" t="n">
        <v>2021.74</v>
      </c>
      <c r="I65" s="85" t="n">
        <v>3.06</v>
      </c>
      <c r="J65" s="67" t="n">
        <f aca="false">H65/3600</f>
        <v>0.561594444444444</v>
      </c>
      <c r="L65" s="84" t="n">
        <v>349.5488</v>
      </c>
      <c r="M65" s="85" t="n">
        <v>30.8337</v>
      </c>
      <c r="N65" s="85" t="n">
        <v>35.8876</v>
      </c>
      <c r="O65" s="85" t="n">
        <v>36.5309</v>
      </c>
      <c r="P65" s="85" t="n">
        <v>1972.78</v>
      </c>
      <c r="Q65" s="85" t="n">
        <v>3.07</v>
      </c>
      <c r="R65" s="67" t="n">
        <f aca="false">P65/3600</f>
        <v>0.54799444444444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8.4184</v>
      </c>
      <c r="E66" s="87" t="n">
        <v>27.7555</v>
      </c>
      <c r="F66" s="87" t="n">
        <v>34.4738</v>
      </c>
      <c r="G66" s="87" t="n">
        <v>35.1092</v>
      </c>
      <c r="H66" s="87" t="n">
        <v>1740</v>
      </c>
      <c r="I66" s="87" t="n">
        <v>2.74</v>
      </c>
      <c r="J66" s="73" t="n">
        <f aca="false">H66/3600</f>
        <v>0.483333333333333</v>
      </c>
      <c r="L66" s="86" t="n">
        <v>148.3632</v>
      </c>
      <c r="M66" s="87" t="n">
        <v>27.7466</v>
      </c>
      <c r="N66" s="87" t="n">
        <v>34.5096</v>
      </c>
      <c r="O66" s="87" t="n">
        <v>35.1391</v>
      </c>
      <c r="P66" s="87" t="n">
        <v>1695.91</v>
      </c>
      <c r="Q66" s="87" t="n">
        <v>2.58</v>
      </c>
      <c r="R66" s="73" t="n">
        <f aca="false">P66/3600</f>
        <v>0.47108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327.0488</v>
      </c>
      <c r="E67" s="83" t="n">
        <v>39.9658</v>
      </c>
      <c r="F67" s="83" t="n">
        <v>41.2505</v>
      </c>
      <c r="G67" s="83" t="n">
        <v>42.3433</v>
      </c>
      <c r="H67" s="83" t="n">
        <v>2307.05</v>
      </c>
      <c r="I67" s="83" t="n">
        <v>3.36</v>
      </c>
      <c r="J67" s="62" t="n">
        <f aca="false">H67/3600</f>
        <v>0.640847222222222</v>
      </c>
      <c r="L67" s="82" t="n">
        <v>1326.7232</v>
      </c>
      <c r="M67" s="83" t="n">
        <v>39.963</v>
      </c>
      <c r="N67" s="83" t="n">
        <v>41.2597</v>
      </c>
      <c r="O67" s="83" t="n">
        <v>42.3574</v>
      </c>
      <c r="P67" s="83" t="n">
        <v>2114.94</v>
      </c>
      <c r="Q67" s="83" t="n">
        <v>3.59</v>
      </c>
      <c r="R67" s="62" t="n">
        <f aca="false">P67/3600</f>
        <v>0.587483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1.9672</v>
      </c>
      <c r="E68" s="85" t="n">
        <v>35.84</v>
      </c>
      <c r="F68" s="85" t="n">
        <v>38.2943</v>
      </c>
      <c r="G68" s="85" t="n">
        <v>39.5135</v>
      </c>
      <c r="H68" s="85" t="n">
        <v>1962.44</v>
      </c>
      <c r="I68" s="85" t="n">
        <v>2.78</v>
      </c>
      <c r="J68" s="67" t="n">
        <f aca="false">H68/3600</f>
        <v>0.545122222222222</v>
      </c>
      <c r="L68" s="84" t="n">
        <v>631.6816</v>
      </c>
      <c r="M68" s="85" t="n">
        <v>35.8427</v>
      </c>
      <c r="N68" s="85" t="n">
        <v>38.3164</v>
      </c>
      <c r="O68" s="85" t="n">
        <v>39.5265</v>
      </c>
      <c r="P68" s="85" t="n">
        <v>1914.92</v>
      </c>
      <c r="Q68" s="85" t="n">
        <v>2.69</v>
      </c>
      <c r="R68" s="67" t="n">
        <f aca="false">P68/3600</f>
        <v>0.531922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6.6264</v>
      </c>
      <c r="E69" s="85" t="n">
        <v>32.1999</v>
      </c>
      <c r="F69" s="85" t="n">
        <v>36.2486</v>
      </c>
      <c r="G69" s="85" t="n">
        <v>37.3795</v>
      </c>
      <c r="H69" s="85" t="n">
        <v>1710.47</v>
      </c>
      <c r="I69" s="85" t="n">
        <v>2.21</v>
      </c>
      <c r="J69" s="67" t="n">
        <f aca="false">H69/3600</f>
        <v>0.475130555555556</v>
      </c>
      <c r="L69" s="84" t="n">
        <v>296.9616</v>
      </c>
      <c r="M69" s="85" t="n">
        <v>32.203</v>
      </c>
      <c r="N69" s="85" t="n">
        <v>36.213</v>
      </c>
      <c r="O69" s="85" t="n">
        <v>37.3924</v>
      </c>
      <c r="P69" s="85" t="n">
        <v>1543.58</v>
      </c>
      <c r="Q69" s="85" t="n">
        <v>2.35</v>
      </c>
      <c r="R69" s="67" t="n">
        <f aca="false">P69/3600</f>
        <v>0.42877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824</v>
      </c>
      <c r="E70" s="87" t="n">
        <v>29.3202</v>
      </c>
      <c r="F70" s="87" t="n">
        <v>34.8485</v>
      </c>
      <c r="G70" s="87" t="n">
        <v>35.9264</v>
      </c>
      <c r="H70" s="87" t="n">
        <v>1388.62</v>
      </c>
      <c r="I70" s="87" t="n">
        <v>1.88</v>
      </c>
      <c r="J70" s="73" t="n">
        <f aca="false">H70/3600</f>
        <v>0.385727777777778</v>
      </c>
      <c r="L70" s="86" t="n">
        <v>142.7392</v>
      </c>
      <c r="M70" s="87" t="n">
        <v>29.3226</v>
      </c>
      <c r="N70" s="87" t="n">
        <v>34.8313</v>
      </c>
      <c r="O70" s="87" t="n">
        <v>35.9444</v>
      </c>
      <c r="P70" s="87" t="n">
        <v>1396.17</v>
      </c>
      <c r="Q70" s="87" t="n">
        <v>1.89</v>
      </c>
      <c r="R70" s="73" t="n">
        <f aca="false">P70/3600</f>
        <v>0.38782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52.7144</v>
      </c>
      <c r="E71" s="83" t="n">
        <v>42.7461</v>
      </c>
      <c r="F71" s="83" t="n">
        <v>46.5411</v>
      </c>
      <c r="G71" s="83" t="n">
        <v>47.8247</v>
      </c>
      <c r="H71" s="83" t="n">
        <v>19346.09</v>
      </c>
      <c r="I71" s="83" t="n">
        <v>21.86</v>
      </c>
      <c r="J71" s="62" t="n">
        <f aca="false">H71/3600</f>
        <v>5.37391388888889</v>
      </c>
      <c r="L71" s="82" t="n">
        <v>2153.0768</v>
      </c>
      <c r="M71" s="83" t="n">
        <v>42.7455</v>
      </c>
      <c r="N71" s="83" t="n">
        <v>46.5317</v>
      </c>
      <c r="O71" s="83" t="n">
        <v>47.8216</v>
      </c>
      <c r="P71" s="83" t="n">
        <v>17749.39</v>
      </c>
      <c r="Q71" s="83" t="n">
        <v>19.93</v>
      </c>
      <c r="R71" s="62" t="n">
        <f aca="false">P71/3600</f>
        <v>4.93038611111111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50.7208</v>
      </c>
      <c r="E72" s="85" t="n">
        <v>40.3427</v>
      </c>
      <c r="F72" s="85" t="n">
        <v>44.3653</v>
      </c>
      <c r="G72" s="85" t="n">
        <v>45.6355</v>
      </c>
      <c r="H72" s="85" t="n">
        <v>16840.58</v>
      </c>
      <c r="I72" s="85" t="n">
        <v>16.1</v>
      </c>
      <c r="J72" s="67" t="n">
        <f aca="false">H72/3600</f>
        <v>4.67793888888889</v>
      </c>
      <c r="L72" s="84" t="n">
        <v>850.6496</v>
      </c>
      <c r="M72" s="85" t="n">
        <v>40.3402</v>
      </c>
      <c r="N72" s="85" t="n">
        <v>44.3531</v>
      </c>
      <c r="O72" s="85" t="n">
        <v>45.6316</v>
      </c>
      <c r="P72" s="85" t="n">
        <v>17087.14</v>
      </c>
      <c r="Q72" s="85" t="n">
        <v>16.24</v>
      </c>
      <c r="R72" s="67" t="n">
        <f aca="false">P72/3600</f>
        <v>4.746427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19.872</v>
      </c>
      <c r="E73" s="85" t="n">
        <v>37.5865</v>
      </c>
      <c r="F73" s="85" t="n">
        <v>42.515</v>
      </c>
      <c r="G73" s="85" t="n">
        <v>43.7368</v>
      </c>
      <c r="H73" s="85" t="n">
        <v>16344.02</v>
      </c>
      <c r="I73" s="85" t="n">
        <v>14.31</v>
      </c>
      <c r="J73" s="67" t="n">
        <f aca="false">H73/3600</f>
        <v>4.54000555555556</v>
      </c>
      <c r="L73" s="84" t="n">
        <v>420.1896</v>
      </c>
      <c r="M73" s="85" t="n">
        <v>37.5973</v>
      </c>
      <c r="N73" s="85" t="n">
        <v>42.5385</v>
      </c>
      <c r="O73" s="85" t="n">
        <v>43.7221</v>
      </c>
      <c r="P73" s="85" t="n">
        <v>14857.4</v>
      </c>
      <c r="Q73" s="85" t="n">
        <v>14.34</v>
      </c>
      <c r="R73" s="67" t="n">
        <f aca="false">P73/3600</f>
        <v>4.12705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19.6296</v>
      </c>
      <c r="E74" s="87" t="n">
        <v>34.6044</v>
      </c>
      <c r="F74" s="87" t="n">
        <v>41.2969</v>
      </c>
      <c r="G74" s="87" t="n">
        <v>42.3079</v>
      </c>
      <c r="H74" s="87" t="n">
        <v>15519.16</v>
      </c>
      <c r="I74" s="87" t="n">
        <v>14.98</v>
      </c>
      <c r="J74" s="73" t="n">
        <f aca="false">H74/3600</f>
        <v>4.31087777777778</v>
      </c>
      <c r="L74" s="86" t="n">
        <v>219.3656</v>
      </c>
      <c r="M74" s="87" t="n">
        <v>34.6067</v>
      </c>
      <c r="N74" s="87" t="n">
        <v>41.2512</v>
      </c>
      <c r="O74" s="87" t="n">
        <v>42.2799</v>
      </c>
      <c r="P74" s="87" t="n">
        <v>15154.44</v>
      </c>
      <c r="Q74" s="87" t="n">
        <v>14.11</v>
      </c>
      <c r="R74" s="73" t="n">
        <f aca="false">P74/3600</f>
        <v>4.209566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44.548</v>
      </c>
      <c r="E75" s="83" t="n">
        <v>43.134</v>
      </c>
      <c r="F75" s="83" t="n">
        <v>48.1748</v>
      </c>
      <c r="G75" s="83" t="n">
        <v>48.8525</v>
      </c>
      <c r="H75" s="83" t="n">
        <v>18556.66</v>
      </c>
      <c r="I75" s="83" t="n">
        <v>20.92</v>
      </c>
      <c r="J75" s="62" t="n">
        <f aca="false">H75/3600</f>
        <v>5.15462777777778</v>
      </c>
      <c r="L75" s="82" t="n">
        <v>1444.5576</v>
      </c>
      <c r="M75" s="83" t="n">
        <v>43.1346</v>
      </c>
      <c r="N75" s="83" t="n">
        <v>48.195</v>
      </c>
      <c r="O75" s="83" t="n">
        <v>48.8705</v>
      </c>
      <c r="P75" s="83" t="n">
        <v>17037.71</v>
      </c>
      <c r="Q75" s="83" t="n">
        <v>19.83</v>
      </c>
      <c r="R75" s="62" t="n">
        <f aca="false">P75/3600</f>
        <v>4.73269722222222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3.7144</v>
      </c>
      <c r="E76" s="85" t="n">
        <v>41.268</v>
      </c>
      <c r="F76" s="85" t="n">
        <v>46.3904</v>
      </c>
      <c r="G76" s="85" t="n">
        <v>47.0518</v>
      </c>
      <c r="H76" s="85" t="n">
        <v>16576.99</v>
      </c>
      <c r="I76" s="85" t="n">
        <v>17.14</v>
      </c>
      <c r="J76" s="67" t="n">
        <f aca="false">H76/3600</f>
        <v>4.60471944444445</v>
      </c>
      <c r="L76" s="84" t="n">
        <v>404.0448</v>
      </c>
      <c r="M76" s="85" t="n">
        <v>41.274</v>
      </c>
      <c r="N76" s="85" t="n">
        <v>46.3668</v>
      </c>
      <c r="O76" s="85" t="n">
        <v>47.0357</v>
      </c>
      <c r="P76" s="85" t="n">
        <v>16029.87</v>
      </c>
      <c r="Q76" s="85" t="n">
        <v>15.28</v>
      </c>
      <c r="R76" s="67" t="n">
        <f aca="false">P76/3600</f>
        <v>4.452741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1.4976</v>
      </c>
      <c r="E77" s="85" t="n">
        <v>39.0167</v>
      </c>
      <c r="F77" s="85" t="n">
        <v>44.6879</v>
      </c>
      <c r="G77" s="85" t="n">
        <v>45.2138</v>
      </c>
      <c r="H77" s="85" t="n">
        <v>15532.42</v>
      </c>
      <c r="I77" s="85" t="n">
        <v>13.8</v>
      </c>
      <c r="J77" s="67" t="n">
        <f aca="false">H77/3600</f>
        <v>4.31456111111111</v>
      </c>
      <c r="L77" s="84" t="n">
        <v>181.5728</v>
      </c>
      <c r="M77" s="85" t="n">
        <v>39.0429</v>
      </c>
      <c r="N77" s="85" t="n">
        <v>44.6058</v>
      </c>
      <c r="O77" s="85" t="n">
        <v>45.2614</v>
      </c>
      <c r="P77" s="85" t="n">
        <v>15247.56</v>
      </c>
      <c r="Q77" s="85" t="n">
        <v>14.37</v>
      </c>
      <c r="R77" s="67" t="n">
        <f aca="false">P77/3600</f>
        <v>4.235433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5.5952</v>
      </c>
      <c r="E78" s="87" t="n">
        <v>36.4888</v>
      </c>
      <c r="F78" s="87" t="n">
        <v>43.1849</v>
      </c>
      <c r="G78" s="87" t="n">
        <v>43.8079</v>
      </c>
      <c r="H78" s="87" t="n">
        <v>15157.96</v>
      </c>
      <c r="I78" s="87" t="n">
        <v>12.68</v>
      </c>
      <c r="J78" s="73" t="n">
        <f aca="false">H78/3600</f>
        <v>4.21054444444444</v>
      </c>
      <c r="L78" s="86" t="n">
        <v>95.5696</v>
      </c>
      <c r="M78" s="87" t="n">
        <v>36.4841</v>
      </c>
      <c r="N78" s="87" t="n">
        <v>43.3393</v>
      </c>
      <c r="O78" s="87" t="n">
        <v>43.7175</v>
      </c>
      <c r="P78" s="87" t="n">
        <v>13950.45</v>
      </c>
      <c r="Q78" s="87" t="n">
        <v>12.72</v>
      </c>
      <c r="R78" s="73" t="n">
        <f aca="false">P78/3600</f>
        <v>3.87512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898.2472</v>
      </c>
      <c r="E79" s="83" t="n">
        <v>43.4105</v>
      </c>
      <c r="F79" s="83" t="n">
        <v>47.3576</v>
      </c>
      <c r="G79" s="83" t="n">
        <v>48.3196</v>
      </c>
      <c r="H79" s="83" t="n">
        <v>20361.73</v>
      </c>
      <c r="I79" s="83" t="n">
        <v>21.11</v>
      </c>
      <c r="J79" s="62" t="n">
        <f aca="false">H79/3600</f>
        <v>5.65603611111111</v>
      </c>
      <c r="L79" s="82" t="n">
        <v>1896.8168</v>
      </c>
      <c r="M79" s="83" t="n">
        <v>43.411</v>
      </c>
      <c r="N79" s="83" t="n">
        <v>47.341</v>
      </c>
      <c r="O79" s="83" t="n">
        <v>48.318</v>
      </c>
      <c r="P79" s="83" t="n">
        <v>20166.06</v>
      </c>
      <c r="Q79" s="83" t="n">
        <v>22.57</v>
      </c>
      <c r="R79" s="62" t="n">
        <f aca="false">P79/3600</f>
        <v>5.60168333333333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80.4056</v>
      </c>
      <c r="E80" s="85" t="n">
        <v>41.181</v>
      </c>
      <c r="F80" s="85" t="n">
        <v>45.3201</v>
      </c>
      <c r="G80" s="85" t="n">
        <v>46.2613</v>
      </c>
      <c r="H80" s="85" t="n">
        <v>18163.93</v>
      </c>
      <c r="I80" s="85" t="n">
        <v>18.1</v>
      </c>
      <c r="J80" s="67" t="n">
        <f aca="false">H80/3600</f>
        <v>5.04553611111111</v>
      </c>
      <c r="L80" s="84" t="n">
        <v>680.2056</v>
      </c>
      <c r="M80" s="85" t="n">
        <v>41.1882</v>
      </c>
      <c r="N80" s="85" t="n">
        <v>45.345</v>
      </c>
      <c r="O80" s="85" t="n">
        <v>46.2698</v>
      </c>
      <c r="P80" s="85" t="n">
        <v>17669.99</v>
      </c>
      <c r="Q80" s="85" t="n">
        <v>17.93</v>
      </c>
      <c r="R80" s="67" t="n">
        <f aca="false">P80/3600</f>
        <v>4.908330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1.4376</v>
      </c>
      <c r="E81" s="85" t="n">
        <v>38.7067</v>
      </c>
      <c r="F81" s="85" t="n">
        <v>43.588</v>
      </c>
      <c r="G81" s="85" t="n">
        <v>44.428</v>
      </c>
      <c r="H81" s="85" t="n">
        <v>16980.56</v>
      </c>
      <c r="I81" s="85" t="n">
        <v>14.76</v>
      </c>
      <c r="J81" s="67" t="n">
        <f aca="false">H81/3600</f>
        <v>4.71682222222222</v>
      </c>
      <c r="L81" s="84" t="n">
        <v>311.6912</v>
      </c>
      <c r="M81" s="85" t="n">
        <v>38.6877</v>
      </c>
      <c r="N81" s="85" t="n">
        <v>43.5115</v>
      </c>
      <c r="O81" s="85" t="n">
        <v>44.5236</v>
      </c>
      <c r="P81" s="85" t="n">
        <v>16510.81</v>
      </c>
      <c r="Q81" s="85" t="n">
        <v>16.09</v>
      </c>
      <c r="R81" s="67" t="n">
        <f aca="false">P81/3600</f>
        <v>4.586336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0.6696</v>
      </c>
      <c r="E82" s="87" t="n">
        <v>35.9444</v>
      </c>
      <c r="F82" s="87" t="n">
        <v>42.219</v>
      </c>
      <c r="G82" s="87" t="n">
        <v>43.0642</v>
      </c>
      <c r="H82" s="87" t="n">
        <v>16129.2</v>
      </c>
      <c r="I82" s="87" t="n">
        <v>14.35</v>
      </c>
      <c r="J82" s="73" t="n">
        <f aca="false">H82/3600</f>
        <v>4.48033333333333</v>
      </c>
      <c r="L82" s="86" t="n">
        <v>160.2184</v>
      </c>
      <c r="M82" s="87" t="n">
        <v>35.9434</v>
      </c>
      <c r="N82" s="87" t="n">
        <v>42.177</v>
      </c>
      <c r="O82" s="87" t="n">
        <v>43.1036</v>
      </c>
      <c r="P82" s="87" t="n">
        <v>15682.82</v>
      </c>
      <c r="Q82" s="87" t="n">
        <v>14.26</v>
      </c>
      <c r="R82" s="73" t="n">
        <f aca="false">P82/3600</f>
        <v>4.356338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3834.812</v>
      </c>
      <c r="E83" s="83" t="n">
        <v>40.4469</v>
      </c>
      <c r="F83" s="83" t="n">
        <v>42.5352</v>
      </c>
      <c r="G83" s="83" t="n">
        <v>43.0803</v>
      </c>
      <c r="H83" s="83" t="n">
        <v>11674.9</v>
      </c>
      <c r="I83" s="83" t="n">
        <v>14.73</v>
      </c>
      <c r="J83" s="62" t="n">
        <f aca="false">H83/3600</f>
        <v>3.24302777777778</v>
      </c>
      <c r="L83" s="82" t="n">
        <v>3833.6496</v>
      </c>
      <c r="M83" s="83" t="n">
        <v>40.4443</v>
      </c>
      <c r="N83" s="83" t="n">
        <v>42.5395</v>
      </c>
      <c r="O83" s="83" t="n">
        <v>43.0812</v>
      </c>
      <c r="P83" s="83" t="n">
        <v>11313.62</v>
      </c>
      <c r="Q83" s="83" t="n">
        <v>14.87</v>
      </c>
      <c r="R83" s="62" t="n">
        <f aca="false">P83/3600</f>
        <v>3.142672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5.2176</v>
      </c>
      <c r="E84" s="85" t="n">
        <v>37.032</v>
      </c>
      <c r="F84" s="85" t="n">
        <v>39.5231</v>
      </c>
      <c r="G84" s="85" t="n">
        <v>39.882</v>
      </c>
      <c r="H84" s="85" t="n">
        <v>9956.45</v>
      </c>
      <c r="I84" s="85" t="n">
        <v>12.06</v>
      </c>
      <c r="J84" s="67" t="n">
        <f aca="false">H84/3600</f>
        <v>2.76568055555556</v>
      </c>
      <c r="L84" s="84" t="n">
        <v>1815.6552</v>
      </c>
      <c r="M84" s="85" t="n">
        <v>37.0311</v>
      </c>
      <c r="N84" s="85" t="n">
        <v>39.5403</v>
      </c>
      <c r="O84" s="85" t="n">
        <v>39.894</v>
      </c>
      <c r="P84" s="85" t="n">
        <v>9632.24</v>
      </c>
      <c r="Q84" s="85" t="n">
        <v>11.87</v>
      </c>
      <c r="R84" s="67" t="n">
        <f aca="false">P84/3600</f>
        <v>2.6756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78.2384</v>
      </c>
      <c r="E85" s="85" t="n">
        <v>33.9375</v>
      </c>
      <c r="F85" s="85" t="n">
        <v>37.1533</v>
      </c>
      <c r="G85" s="85" t="n">
        <v>37.4033</v>
      </c>
      <c r="H85" s="85" t="n">
        <v>8627.08</v>
      </c>
      <c r="I85" s="85" t="n">
        <v>10.64</v>
      </c>
      <c r="J85" s="67" t="n">
        <f aca="false">H85/3600</f>
        <v>2.39641111111111</v>
      </c>
      <c r="L85" s="84" t="n">
        <v>879.3288</v>
      </c>
      <c r="M85" s="85" t="n">
        <v>33.9466</v>
      </c>
      <c r="N85" s="85" t="n">
        <v>37.1458</v>
      </c>
      <c r="O85" s="85" t="n">
        <v>37.3661</v>
      </c>
      <c r="P85" s="85" t="n">
        <v>8381.71</v>
      </c>
      <c r="Q85" s="85" t="n">
        <v>9.42</v>
      </c>
      <c r="R85" s="67" t="n">
        <f aca="false">P85/3600</f>
        <v>2.328252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3.0896</v>
      </c>
      <c r="E86" s="87" t="n">
        <v>31.1374</v>
      </c>
      <c r="F86" s="87" t="n">
        <v>35.5167</v>
      </c>
      <c r="G86" s="87" t="n">
        <v>35.6064</v>
      </c>
      <c r="H86" s="87" t="n">
        <v>7710.48</v>
      </c>
      <c r="I86" s="87" t="n">
        <v>8.1</v>
      </c>
      <c r="J86" s="73" t="n">
        <f aca="false">H86/3600</f>
        <v>2.1418</v>
      </c>
      <c r="L86" s="86" t="n">
        <v>454.2288</v>
      </c>
      <c r="M86" s="87" t="n">
        <v>31.1328</v>
      </c>
      <c r="N86" s="87" t="n">
        <v>35.4939</v>
      </c>
      <c r="O86" s="87" t="n">
        <v>35.5643</v>
      </c>
      <c r="P86" s="87" t="n">
        <v>7410.57</v>
      </c>
      <c r="Q86" s="87" t="n">
        <v>7.8</v>
      </c>
      <c r="R86" s="73" t="n">
        <f aca="false">P86/3600</f>
        <v>2.058491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311.9147</v>
      </c>
      <c r="E87" s="83" t="n">
        <v>43.0237</v>
      </c>
      <c r="F87" s="83" t="n">
        <v>45.6416</v>
      </c>
      <c r="G87" s="83" t="n">
        <v>45.8764</v>
      </c>
      <c r="H87" s="83" t="n">
        <v>25107.34</v>
      </c>
      <c r="I87" s="83" t="n">
        <v>27.29</v>
      </c>
      <c r="J87" s="62" t="n">
        <f aca="false">H87/3600</f>
        <v>6.97426111111111</v>
      </c>
      <c r="L87" s="82" t="n">
        <v>5313.444</v>
      </c>
      <c r="M87" s="83" t="n">
        <v>43.021</v>
      </c>
      <c r="N87" s="83" t="n">
        <v>45.6458</v>
      </c>
      <c r="O87" s="83" t="n">
        <v>45.8683</v>
      </c>
      <c r="P87" s="83" t="n">
        <v>24817.18</v>
      </c>
      <c r="Q87" s="83" t="n">
        <v>27.56</v>
      </c>
      <c r="R87" s="62" t="n">
        <f aca="false">P87/3600</f>
        <v>6.893661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611.4635</v>
      </c>
      <c r="E88" s="85" t="n">
        <v>38.9937</v>
      </c>
      <c r="F88" s="85" t="n">
        <v>42.554</v>
      </c>
      <c r="G88" s="85" t="n">
        <v>42.6288</v>
      </c>
      <c r="H88" s="85" t="n">
        <v>21441.16</v>
      </c>
      <c r="I88" s="85" t="n">
        <v>23.24</v>
      </c>
      <c r="J88" s="67" t="n">
        <f aca="false">H88/3600</f>
        <v>5.95587777777778</v>
      </c>
      <c r="L88" s="84" t="n">
        <v>2611.5278</v>
      </c>
      <c r="M88" s="85" t="n">
        <v>38.9982</v>
      </c>
      <c r="N88" s="85" t="n">
        <v>42.5656</v>
      </c>
      <c r="O88" s="85" t="n">
        <v>42.6175</v>
      </c>
      <c r="P88" s="85" t="n">
        <v>21391.39</v>
      </c>
      <c r="Q88" s="85" t="n">
        <v>22.91</v>
      </c>
      <c r="R88" s="67" t="n">
        <f aca="false">P88/3600</f>
        <v>5.942052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267.4021</v>
      </c>
      <c r="E89" s="85" t="n">
        <v>35.2489</v>
      </c>
      <c r="F89" s="85" t="n">
        <v>40.207</v>
      </c>
      <c r="G89" s="85" t="n">
        <v>39.9943</v>
      </c>
      <c r="H89" s="85" t="n">
        <v>18471.52</v>
      </c>
      <c r="I89" s="85" t="n">
        <v>19.57</v>
      </c>
      <c r="J89" s="67" t="n">
        <f aca="false">H89/3600</f>
        <v>5.13097777777778</v>
      </c>
      <c r="L89" s="84" t="n">
        <v>1267.7424</v>
      </c>
      <c r="M89" s="85" t="n">
        <v>35.2454</v>
      </c>
      <c r="N89" s="85" t="n">
        <v>40.1958</v>
      </c>
      <c r="O89" s="85" t="n">
        <v>39.9966</v>
      </c>
      <c r="P89" s="85" t="n">
        <v>17782.9</v>
      </c>
      <c r="Q89" s="85" t="n">
        <v>18.62</v>
      </c>
      <c r="R89" s="67" t="n">
        <f aca="false">P89/3600</f>
        <v>4.9396944444444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6502</v>
      </c>
      <c r="E90" s="87" t="n">
        <v>31.868</v>
      </c>
      <c r="F90" s="87" t="n">
        <v>38.6427</v>
      </c>
      <c r="G90" s="87" t="n">
        <v>38.2844</v>
      </c>
      <c r="H90" s="87" t="n">
        <v>15935.42</v>
      </c>
      <c r="I90" s="87" t="n">
        <v>16.35</v>
      </c>
      <c r="J90" s="73" t="n">
        <f aca="false">H90/3600</f>
        <v>4.42650555555556</v>
      </c>
      <c r="L90" s="86" t="n">
        <v>608.724</v>
      </c>
      <c r="M90" s="87" t="n">
        <v>31.8697</v>
      </c>
      <c r="N90" s="87" t="n">
        <v>38.6427</v>
      </c>
      <c r="O90" s="87" t="n">
        <v>38.2977</v>
      </c>
      <c r="P90" s="87" t="n">
        <v>15773.15</v>
      </c>
      <c r="Q90" s="87" t="n">
        <v>16.59</v>
      </c>
      <c r="R90" s="73" t="n">
        <f aca="false">P90/3600</f>
        <v>4.381430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23.3344</v>
      </c>
      <c r="E91" s="83" t="n">
        <v>46.7054</v>
      </c>
      <c r="F91" s="83" t="n">
        <v>45.2141</v>
      </c>
      <c r="G91" s="83" t="n">
        <v>45.1789</v>
      </c>
      <c r="H91" s="83" t="n">
        <v>7678.76</v>
      </c>
      <c r="I91" s="83" t="n">
        <v>6.55</v>
      </c>
      <c r="J91" s="62" t="n">
        <f aca="false">H91/3600</f>
        <v>2.13298888888889</v>
      </c>
      <c r="L91" s="82" t="n">
        <v>322.2896</v>
      </c>
      <c r="M91" s="83" t="n">
        <v>46.7144</v>
      </c>
      <c r="N91" s="83" t="n">
        <v>45.2438</v>
      </c>
      <c r="O91" s="83" t="n">
        <v>45.2158</v>
      </c>
      <c r="P91" s="83" t="n">
        <v>7398.04</v>
      </c>
      <c r="Q91" s="83" t="n">
        <v>5.36</v>
      </c>
      <c r="R91" s="62" t="n">
        <f aca="false">P91/3600</f>
        <v>2.055011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6.7016</v>
      </c>
      <c r="E92" s="85" t="n">
        <v>42.3083</v>
      </c>
      <c r="F92" s="85" t="n">
        <v>41.0411</v>
      </c>
      <c r="G92" s="85" t="n">
        <v>41.0477</v>
      </c>
      <c r="H92" s="85" t="n">
        <v>7267.09</v>
      </c>
      <c r="I92" s="85" t="n">
        <v>6.39</v>
      </c>
      <c r="J92" s="67" t="n">
        <f aca="false">H92/3600</f>
        <v>2.01863611111111</v>
      </c>
      <c r="L92" s="84" t="n">
        <v>235.4392</v>
      </c>
      <c r="M92" s="85" t="n">
        <v>42.3293</v>
      </c>
      <c r="N92" s="85" t="n">
        <v>41.0271</v>
      </c>
      <c r="O92" s="85" t="n">
        <v>41.0486</v>
      </c>
      <c r="P92" s="85" t="n">
        <v>7313.9</v>
      </c>
      <c r="Q92" s="85" t="n">
        <v>5.3</v>
      </c>
      <c r="R92" s="67" t="n">
        <f aca="false">P92/3600</f>
        <v>2.03163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4104</v>
      </c>
      <c r="E93" s="85" t="n">
        <v>37.5862</v>
      </c>
      <c r="F93" s="85" t="n">
        <v>38.7795</v>
      </c>
      <c r="G93" s="85" t="n">
        <v>38.7069</v>
      </c>
      <c r="H93" s="85" t="n">
        <v>7183.29</v>
      </c>
      <c r="I93" s="85" t="n">
        <v>5.48</v>
      </c>
      <c r="J93" s="67" t="n">
        <f aca="false">H93/3600</f>
        <v>1.99535833333333</v>
      </c>
      <c r="L93" s="84" t="n">
        <v>176.0352</v>
      </c>
      <c r="M93" s="85" t="n">
        <v>37.5722</v>
      </c>
      <c r="N93" s="85" t="n">
        <v>38.759</v>
      </c>
      <c r="O93" s="85" t="n">
        <v>38.7227</v>
      </c>
      <c r="P93" s="85" t="n">
        <v>7212.13</v>
      </c>
      <c r="Q93" s="85" t="n">
        <v>5.21</v>
      </c>
      <c r="R93" s="67" t="n">
        <f aca="false">P93/3600</f>
        <v>2.003369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28.2512</v>
      </c>
      <c r="E94" s="87" t="n">
        <v>32.631</v>
      </c>
      <c r="F94" s="87" t="n">
        <v>37.5966</v>
      </c>
      <c r="G94" s="87" t="n">
        <v>37.1508</v>
      </c>
      <c r="H94" s="87" t="n">
        <v>7367.15</v>
      </c>
      <c r="I94" s="87" t="n">
        <v>5.37</v>
      </c>
      <c r="J94" s="73" t="n">
        <f aca="false">H94/3600</f>
        <v>2.04643055555556</v>
      </c>
      <c r="L94" s="86" t="n">
        <v>129.5088</v>
      </c>
      <c r="M94" s="87" t="n">
        <v>32.6428</v>
      </c>
      <c r="N94" s="87" t="n">
        <v>37.5933</v>
      </c>
      <c r="O94" s="87" t="n">
        <v>37.1874</v>
      </c>
      <c r="P94" s="87" t="n">
        <v>7155.19</v>
      </c>
      <c r="Q94" s="87" t="n">
        <v>5.09</v>
      </c>
      <c r="R94" s="73" t="n">
        <f aca="false">P94/3600</f>
        <v>1.987552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675.5875</v>
      </c>
      <c r="E95" s="83" t="n">
        <v>48.8364</v>
      </c>
      <c r="F95" s="83" t="n">
        <v>51.7177</v>
      </c>
      <c r="G95" s="83" t="n">
        <v>52.69</v>
      </c>
      <c r="H95" s="83" t="n">
        <v>15676.78</v>
      </c>
      <c r="I95" s="83" t="n">
        <v>12.63</v>
      </c>
      <c r="J95" s="62" t="n">
        <f aca="false">H95/3600</f>
        <v>4.35466111111111</v>
      </c>
      <c r="L95" s="82" t="n">
        <v>675.4906</v>
      </c>
      <c r="M95" s="83" t="n">
        <v>48.8297</v>
      </c>
      <c r="N95" s="83" t="n">
        <v>51.6219</v>
      </c>
      <c r="O95" s="83" t="n">
        <v>52.563</v>
      </c>
      <c r="P95" s="83" t="n">
        <v>15344.54</v>
      </c>
      <c r="Q95" s="83" t="n">
        <v>12.74</v>
      </c>
      <c r="R95" s="62" t="n">
        <f aca="false">P95/3600</f>
        <v>4.262372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1.872</v>
      </c>
      <c r="E96" s="85" t="n">
        <v>44.9452</v>
      </c>
      <c r="F96" s="85" t="n">
        <v>48.2223</v>
      </c>
      <c r="G96" s="85" t="n">
        <v>49.2416</v>
      </c>
      <c r="H96" s="85" t="n">
        <v>14856.12</v>
      </c>
      <c r="I96" s="85" t="n">
        <v>13.26</v>
      </c>
      <c r="J96" s="67" t="n">
        <f aca="false">H96/3600</f>
        <v>4.1267</v>
      </c>
      <c r="L96" s="84" t="n">
        <v>400.8806</v>
      </c>
      <c r="M96" s="85" t="n">
        <v>44.9273</v>
      </c>
      <c r="N96" s="85" t="n">
        <v>47.9407</v>
      </c>
      <c r="O96" s="85" t="n">
        <v>49.1762</v>
      </c>
      <c r="P96" s="85" t="n">
        <v>14693.21</v>
      </c>
      <c r="Q96" s="85" t="n">
        <v>12.08</v>
      </c>
      <c r="R96" s="67" t="n">
        <f aca="false">P96/3600</f>
        <v>4.081447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9.6787</v>
      </c>
      <c r="E97" s="85" t="n">
        <v>41.0053</v>
      </c>
      <c r="F97" s="85" t="n">
        <v>45.2412</v>
      </c>
      <c r="G97" s="85" t="n">
        <v>45.9687</v>
      </c>
      <c r="H97" s="85" t="n">
        <v>14641.91</v>
      </c>
      <c r="I97" s="85" t="n">
        <v>11.91</v>
      </c>
      <c r="J97" s="67" t="n">
        <f aca="false">H97/3600</f>
        <v>4.06719722222222</v>
      </c>
      <c r="L97" s="84" t="n">
        <v>239.3203</v>
      </c>
      <c r="M97" s="85" t="n">
        <v>41.0121</v>
      </c>
      <c r="N97" s="85" t="n">
        <v>45.0242</v>
      </c>
      <c r="O97" s="85" t="n">
        <v>46.4404</v>
      </c>
      <c r="P97" s="85" t="n">
        <v>13163.46</v>
      </c>
      <c r="Q97" s="85" t="n">
        <v>11.66</v>
      </c>
      <c r="R97" s="67" t="n">
        <f aca="false">P97/3600</f>
        <v>3.65651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9.4566</v>
      </c>
      <c r="E98" s="87" t="n">
        <v>37.0062</v>
      </c>
      <c r="F98" s="87" t="n">
        <v>43.2938</v>
      </c>
      <c r="G98" s="87" t="n">
        <v>44.8809</v>
      </c>
      <c r="H98" s="87" t="n">
        <v>14056.55</v>
      </c>
      <c r="I98" s="87" t="n">
        <v>11.04</v>
      </c>
      <c r="J98" s="73" t="n">
        <f aca="false">H98/3600</f>
        <v>3.90459722222222</v>
      </c>
      <c r="L98" s="86" t="n">
        <v>149.3187</v>
      </c>
      <c r="M98" s="87" t="n">
        <v>36.9443</v>
      </c>
      <c r="N98" s="87" t="n">
        <v>43.2705</v>
      </c>
      <c r="O98" s="87" t="n">
        <v>44.7695</v>
      </c>
      <c r="P98" s="87" t="n">
        <v>13810.64</v>
      </c>
      <c r="Q98" s="87" t="n">
        <v>11.46</v>
      </c>
      <c r="R98" s="73" t="n">
        <f aca="false">P98/3600</f>
        <v>3.836288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0451617893715</v>
      </c>
      <c r="J106" s="88" t="n">
        <f aca="false">GEOMEAN(J3:J98)</f>
        <v>3.13482753292711</v>
      </c>
      <c r="Q106" s="88" t="n">
        <f aca="false">GEOMEAN(Q3:Q98)</f>
        <v>12.8386472689337</v>
      </c>
      <c r="R106" s="88" t="n">
        <f aca="false">GEOMEAN(R3:R98)</f>
        <v>3.0242402297996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84169263381151</v>
      </c>
      <c r="R107" s="89" t="n">
        <f aca="false">R106/J106</f>
        <v>0.96472300247273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39697222222222</v>
      </c>
      <c r="J108" s="88" t="n">
        <f aca="false">SUM(J3:J98)</f>
        <v>380.441958333333</v>
      </c>
      <c r="Q108" s="88" t="n">
        <f aca="false">SUM(Q3:Q98)/3600</f>
        <v>0.434805555555556</v>
      </c>
      <c r="R108" s="88" t="n">
        <f aca="false">SUM(R3:R98)</f>
        <v>368.908830555556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4849258044256</v>
      </c>
      <c r="J113" s="88" t="n">
        <f aca="false">GEOMEAN(J19:J82)</f>
        <v>3.09016211352008</v>
      </c>
      <c r="Q113" s="88" t="n">
        <f aca="false">GEOMEAN(Q19:Q82)</f>
        <v>13.37768804343</v>
      </c>
      <c r="R113" s="88" t="n">
        <f aca="false">GEOMEAN(R19:R82)</f>
        <v>2.9733891873553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2047582422709</v>
      </c>
      <c r="R114" s="89" t="n">
        <f aca="false">R113/J113</f>
        <v>0.9622113915467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Q67" activeCellId="0" sqref="Q67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6</v>
      </c>
      <c r="C19" s="92" t="n">
        <v>22</v>
      </c>
      <c r="D19" s="82" t="n">
        <v>5283.3936</v>
      </c>
      <c r="E19" s="83" t="n">
        <v>41.8837</v>
      </c>
      <c r="F19" s="83" t="n">
        <v>43.5162</v>
      </c>
      <c r="G19" s="83" t="n">
        <v>45.0382</v>
      </c>
      <c r="H19" s="83" t="n">
        <v>18988.61</v>
      </c>
      <c r="I19" s="83" t="n">
        <v>36.46</v>
      </c>
      <c r="J19" s="62" t="n">
        <f aca="false">H19/3600</f>
        <v>5.27461388888889</v>
      </c>
      <c r="L19" s="82" t="n">
        <v>5321.5864</v>
      </c>
      <c r="M19" s="83" t="n">
        <v>41.7132</v>
      </c>
      <c r="N19" s="83" t="n">
        <v>43.336</v>
      </c>
      <c r="O19" s="83" t="n">
        <v>44.9292</v>
      </c>
      <c r="P19" s="83" t="n">
        <v>19359.12</v>
      </c>
      <c r="Q19" s="83" t="n">
        <v>25.8</v>
      </c>
      <c r="R19" s="62" t="n">
        <f aca="false">P19/3600</f>
        <v>5.377533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 t="n">
        <v>15569.21</v>
      </c>
      <c r="I20" s="85" t="n">
        <v>29.61</v>
      </c>
      <c r="J20" s="67" t="n">
        <f aca="false">H20/3600</f>
        <v>4.32478055555556</v>
      </c>
      <c r="L20" s="84" t="n">
        <v>2460.6952</v>
      </c>
      <c r="M20" s="85" t="n">
        <v>39.6283</v>
      </c>
      <c r="N20" s="85" t="n">
        <v>41.6221</v>
      </c>
      <c r="O20" s="85" t="n">
        <v>42.8546</v>
      </c>
      <c r="P20" s="85" t="n">
        <v>15764.96</v>
      </c>
      <c r="Q20" s="85" t="n">
        <v>21.6</v>
      </c>
      <c r="R20" s="67" t="n">
        <f aca="false">P20/3600</f>
        <v>4.37915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 t="n">
        <v>13119.13</v>
      </c>
      <c r="I21" s="85" t="n">
        <v>27.57</v>
      </c>
      <c r="J21" s="67" t="n">
        <f aca="false">H21/3600</f>
        <v>3.64420277777778</v>
      </c>
      <c r="L21" s="84" t="n">
        <v>1191.1016</v>
      </c>
      <c r="M21" s="85" t="n">
        <v>37.0571</v>
      </c>
      <c r="N21" s="85" t="n">
        <v>40.3172</v>
      </c>
      <c r="O21" s="85" t="n">
        <v>41.5521</v>
      </c>
      <c r="P21" s="85" t="n">
        <v>13153.57</v>
      </c>
      <c r="Q21" s="85" t="n">
        <v>20.36</v>
      </c>
      <c r="R21" s="67" t="n">
        <f aca="false">P21/3600</f>
        <v>3.653769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8.704</v>
      </c>
      <c r="E22" s="87" t="n">
        <v>34.6718</v>
      </c>
      <c r="F22" s="87" t="n">
        <v>39.7822</v>
      </c>
      <c r="G22" s="87" t="n">
        <v>40.899</v>
      </c>
      <c r="H22" s="87" t="n">
        <v>11301.48</v>
      </c>
      <c r="I22" s="87" t="n">
        <v>21.63</v>
      </c>
      <c r="J22" s="73" t="n">
        <f aca="false">H22/3600</f>
        <v>3.1393</v>
      </c>
      <c r="L22" s="86" t="n">
        <v>587.096</v>
      </c>
      <c r="M22" s="87" t="n">
        <v>34.4288</v>
      </c>
      <c r="N22" s="87" t="n">
        <v>39.472</v>
      </c>
      <c r="O22" s="87" t="n">
        <v>40.7814</v>
      </c>
      <c r="P22" s="87" t="n">
        <v>11349.66</v>
      </c>
      <c r="Q22" s="87" t="n">
        <v>18.02</v>
      </c>
      <c r="R22" s="73" t="n">
        <f aca="false">P22/3600</f>
        <v>3.15268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8</v>
      </c>
      <c r="C23" s="92" t="n">
        <v>22</v>
      </c>
      <c r="D23" s="82" t="n">
        <v>8283.8304</v>
      </c>
      <c r="E23" s="83" t="n">
        <v>39.9602</v>
      </c>
      <c r="F23" s="83" t="n">
        <v>42.0685</v>
      </c>
      <c r="G23" s="83" t="n">
        <v>43.2613</v>
      </c>
      <c r="H23" s="83" t="n">
        <v>16871.71</v>
      </c>
      <c r="I23" s="83" t="n">
        <v>43.4</v>
      </c>
      <c r="J23" s="62" t="n">
        <f aca="false">H23/3600</f>
        <v>4.68658611111111</v>
      </c>
      <c r="L23" s="82" t="n">
        <v>8271.5736</v>
      </c>
      <c r="M23" s="83" t="n">
        <v>39.9002</v>
      </c>
      <c r="N23" s="83" t="n">
        <v>41.9786</v>
      </c>
      <c r="O23" s="83" t="n">
        <v>43.1851</v>
      </c>
      <c r="P23" s="83" t="n">
        <v>17116.28</v>
      </c>
      <c r="Q23" s="83" t="n">
        <v>29.3</v>
      </c>
      <c r="R23" s="62" t="n">
        <f aca="false">P23/3600</f>
        <v>4.754522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 t="n">
        <v>12792.7</v>
      </c>
      <c r="I24" s="85" t="n">
        <v>33.36</v>
      </c>
      <c r="J24" s="67" t="n">
        <f aca="false">H24/3600</f>
        <v>3.55352777777778</v>
      </c>
      <c r="L24" s="84" t="n">
        <v>3238.8408</v>
      </c>
      <c r="M24" s="85" t="n">
        <v>36.9855</v>
      </c>
      <c r="N24" s="85" t="n">
        <v>39.8113</v>
      </c>
      <c r="O24" s="85" t="n">
        <v>40.8444</v>
      </c>
      <c r="P24" s="85" t="n">
        <v>13069.82</v>
      </c>
      <c r="Q24" s="85" t="n">
        <v>20.66</v>
      </c>
      <c r="R24" s="67" t="n">
        <f aca="false">P24/3600</f>
        <v>3.63050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 t="n">
        <v>10570.01</v>
      </c>
      <c r="I25" s="85" t="n">
        <v>27.75</v>
      </c>
      <c r="J25" s="67" t="n">
        <f aca="false">H25/3600</f>
        <v>2.93611388888889</v>
      </c>
      <c r="L25" s="84" t="n">
        <v>1363.436</v>
      </c>
      <c r="M25" s="85" t="n">
        <v>34.1829</v>
      </c>
      <c r="N25" s="85" t="n">
        <v>38.1485</v>
      </c>
      <c r="O25" s="85" t="n">
        <v>39.4196</v>
      </c>
      <c r="P25" s="85" t="n">
        <v>10750.18</v>
      </c>
      <c r="Q25" s="85" t="n">
        <v>19.76</v>
      </c>
      <c r="R25" s="67" t="n">
        <f aca="false">P25/3600</f>
        <v>2.98616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816</v>
      </c>
      <c r="E26" s="87" t="n">
        <v>31.666</v>
      </c>
      <c r="F26" s="87" t="n">
        <v>37.2566</v>
      </c>
      <c r="G26" s="87" t="n">
        <v>38.7909</v>
      </c>
      <c r="H26" s="87" t="n">
        <v>9240.6</v>
      </c>
      <c r="I26" s="87" t="n">
        <v>23.99</v>
      </c>
      <c r="J26" s="73" t="n">
        <f aca="false">H26/3600</f>
        <v>2.56683333333333</v>
      </c>
      <c r="L26" s="86" t="n">
        <v>589.3632</v>
      </c>
      <c r="M26" s="87" t="n">
        <v>31.598</v>
      </c>
      <c r="N26" s="87" t="n">
        <v>37.0362</v>
      </c>
      <c r="O26" s="87" t="n">
        <v>38.6376</v>
      </c>
      <c r="P26" s="87" t="n">
        <v>9529.78</v>
      </c>
      <c r="Q26" s="87" t="n">
        <v>17.18</v>
      </c>
      <c r="R26" s="73" t="n">
        <f aca="false">P26/3600</f>
        <v>2.64716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0</v>
      </c>
      <c r="C27" s="92" t="n">
        <v>22</v>
      </c>
      <c r="D27" s="82" t="n">
        <v>22163.276</v>
      </c>
      <c r="E27" s="83" t="n">
        <v>38.7145</v>
      </c>
      <c r="F27" s="83" t="n">
        <v>40.1943</v>
      </c>
      <c r="G27" s="83" t="n">
        <v>43.4542</v>
      </c>
      <c r="H27" s="83" t="n">
        <v>38112.32</v>
      </c>
      <c r="I27" s="83" t="n">
        <v>93.33</v>
      </c>
      <c r="J27" s="62" t="n">
        <f aca="false">H27/3600</f>
        <v>10.5867555555556</v>
      </c>
      <c r="L27" s="82" t="n">
        <v>22541.1024</v>
      </c>
      <c r="M27" s="83" t="n">
        <v>38.6165</v>
      </c>
      <c r="N27" s="83" t="n">
        <v>40.0468</v>
      </c>
      <c r="O27" s="83" t="n">
        <v>43.4262</v>
      </c>
      <c r="P27" s="83" t="n">
        <v>37941.84</v>
      </c>
      <c r="Q27" s="83" t="n">
        <v>70.16</v>
      </c>
      <c r="R27" s="62" t="n">
        <f aca="false">P27/3600</f>
        <v>10.539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 t="n">
        <v>27881.27</v>
      </c>
      <c r="I28" s="85" t="n">
        <v>59.99</v>
      </c>
      <c r="J28" s="67" t="n">
        <f aca="false">H28/3600</f>
        <v>7.74479722222222</v>
      </c>
      <c r="L28" s="84" t="n">
        <v>5973.0752</v>
      </c>
      <c r="M28" s="85" t="n">
        <v>36.6559</v>
      </c>
      <c r="N28" s="85" t="n">
        <v>38.8702</v>
      </c>
      <c r="O28" s="85" t="n">
        <v>41.4084</v>
      </c>
      <c r="P28" s="85" t="n">
        <v>27883.82</v>
      </c>
      <c r="Q28" s="85" t="n">
        <v>41.92</v>
      </c>
      <c r="R28" s="67" t="n">
        <f aca="false">P28/3600</f>
        <v>7.745505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 t="n">
        <v>22849.7</v>
      </c>
      <c r="I29" s="85" t="n">
        <v>54.45</v>
      </c>
      <c r="J29" s="67" t="n">
        <f aca="false">H29/3600</f>
        <v>6.34713888888889</v>
      </c>
      <c r="L29" s="84" t="n">
        <v>2644.2392</v>
      </c>
      <c r="M29" s="85" t="n">
        <v>34.5028</v>
      </c>
      <c r="N29" s="85" t="n">
        <v>37.8984</v>
      </c>
      <c r="O29" s="85" t="n">
        <v>39.7075</v>
      </c>
      <c r="P29" s="85" t="n">
        <v>23212.12</v>
      </c>
      <c r="Q29" s="85" t="n">
        <v>32.9</v>
      </c>
      <c r="R29" s="67" t="n">
        <f aca="false">P29/3600</f>
        <v>6.44781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2.424</v>
      </c>
      <c r="E30" s="87" t="n">
        <v>32.3248</v>
      </c>
      <c r="F30" s="87" t="n">
        <v>37.305</v>
      </c>
      <c r="G30" s="87" t="n">
        <v>38.7031</v>
      </c>
      <c r="H30" s="87" t="n">
        <v>19985.2</v>
      </c>
      <c r="I30" s="87" t="n">
        <v>48.51</v>
      </c>
      <c r="J30" s="73" t="n">
        <f aca="false">H30/3600</f>
        <v>5.55144444444445</v>
      </c>
      <c r="L30" s="86" t="n">
        <v>1301.0264</v>
      </c>
      <c r="M30" s="87" t="n">
        <v>32.1828</v>
      </c>
      <c r="N30" s="87" t="n">
        <v>37.1406</v>
      </c>
      <c r="O30" s="87" t="n">
        <v>38.463</v>
      </c>
      <c r="P30" s="87" t="n">
        <v>20402.08</v>
      </c>
      <c r="Q30" s="87" t="n">
        <v>31.45</v>
      </c>
      <c r="R30" s="73" t="n">
        <f aca="false">P30/3600</f>
        <v>5.667244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31</v>
      </c>
      <c r="C31" s="92" t="n">
        <v>22</v>
      </c>
      <c r="D31" s="82" t="n">
        <v>20768.2064</v>
      </c>
      <c r="E31" s="83" t="n">
        <v>39.5029</v>
      </c>
      <c r="F31" s="83" t="n">
        <v>43.8661</v>
      </c>
      <c r="G31" s="83" t="n">
        <v>45.1759</v>
      </c>
      <c r="H31" s="83" t="n">
        <v>46956.35</v>
      </c>
      <c r="I31" s="83" t="n">
        <v>96.84</v>
      </c>
      <c r="J31" s="62" t="n">
        <f aca="false">H31/3600</f>
        <v>13.0434305555556</v>
      </c>
      <c r="L31" s="82" t="n">
        <v>21026.3456</v>
      </c>
      <c r="M31" s="83" t="n">
        <v>39.402</v>
      </c>
      <c r="N31" s="83" t="n">
        <v>43.7115</v>
      </c>
      <c r="O31" s="83" t="n">
        <v>44.9313</v>
      </c>
      <c r="P31" s="83" t="n">
        <v>46914.55</v>
      </c>
      <c r="Q31" s="83" t="n">
        <v>74.77</v>
      </c>
      <c r="R31" s="62" t="n">
        <f aca="false">P31/3600</f>
        <v>13.031819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 t="n">
        <v>36506.73</v>
      </c>
      <c r="I32" s="85" t="n">
        <v>76.46</v>
      </c>
      <c r="J32" s="67" t="n">
        <f aca="false">H32/3600</f>
        <v>10.1407583333333</v>
      </c>
      <c r="L32" s="84" t="n">
        <v>7091.136</v>
      </c>
      <c r="M32" s="85" t="n">
        <v>37.4303</v>
      </c>
      <c r="N32" s="85" t="n">
        <v>42.1784</v>
      </c>
      <c r="O32" s="85" t="n">
        <v>42.5935</v>
      </c>
      <c r="P32" s="85" t="n">
        <v>36781.81</v>
      </c>
      <c r="Q32" s="85" t="n">
        <v>52.92</v>
      </c>
      <c r="R32" s="67" t="n">
        <f aca="false">P32/3600</f>
        <v>10.217169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 t="n">
        <v>29889.2</v>
      </c>
      <c r="I33" s="85" t="n">
        <v>60.94</v>
      </c>
      <c r="J33" s="67" t="n">
        <f aca="false">H33/3600</f>
        <v>8.30255555555556</v>
      </c>
      <c r="L33" s="84" t="n">
        <v>3260.5624</v>
      </c>
      <c r="M33" s="85" t="n">
        <v>35.3957</v>
      </c>
      <c r="N33" s="85" t="n">
        <v>40.8224</v>
      </c>
      <c r="O33" s="85" t="n">
        <v>40.6427</v>
      </c>
      <c r="P33" s="85" t="n">
        <v>29260.84</v>
      </c>
      <c r="Q33" s="85" t="n">
        <v>45.87</v>
      </c>
      <c r="R33" s="67" t="n">
        <f aca="false">P33/3600</f>
        <v>8.128011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6.8576</v>
      </c>
      <c r="E34" s="87" t="n">
        <v>33.5277</v>
      </c>
      <c r="F34" s="87" t="n">
        <v>40.1192</v>
      </c>
      <c r="G34" s="87" t="n">
        <v>39.6867</v>
      </c>
      <c r="H34" s="87" t="n">
        <v>24905.51</v>
      </c>
      <c r="I34" s="87" t="n">
        <v>56.2</v>
      </c>
      <c r="J34" s="73" t="n">
        <f aca="false">H34/3600</f>
        <v>6.91819722222222</v>
      </c>
      <c r="L34" s="86" t="n">
        <v>1654.1712</v>
      </c>
      <c r="M34" s="87" t="n">
        <v>33.2261</v>
      </c>
      <c r="N34" s="87" t="n">
        <v>39.82</v>
      </c>
      <c r="O34" s="87" t="n">
        <v>39.2803</v>
      </c>
      <c r="P34" s="87" t="n">
        <v>25644.31</v>
      </c>
      <c r="Q34" s="87" t="n">
        <v>40.09</v>
      </c>
      <c r="R34" s="73" t="n">
        <f aca="false">P34/3600</f>
        <v>7.1234194444444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49</v>
      </c>
      <c r="C35" s="92" t="n">
        <v>22</v>
      </c>
      <c r="D35" s="82" t="n">
        <v>64373.8104</v>
      </c>
      <c r="E35" s="83" t="n">
        <v>38.4498</v>
      </c>
      <c r="F35" s="83" t="n">
        <v>41.9602</v>
      </c>
      <c r="G35" s="83" t="n">
        <v>44.1655</v>
      </c>
      <c r="H35" s="83" t="n">
        <v>53925.63</v>
      </c>
      <c r="I35" s="83" t="n">
        <v>163.33</v>
      </c>
      <c r="J35" s="62" t="n">
        <f aca="false">H35/3600</f>
        <v>14.9793416666667</v>
      </c>
      <c r="L35" s="82" t="n">
        <v>64316.5144</v>
      </c>
      <c r="M35" s="83" t="n">
        <v>38.315</v>
      </c>
      <c r="N35" s="83" t="n">
        <v>41.9068</v>
      </c>
      <c r="O35" s="83" t="n">
        <v>44.1351</v>
      </c>
      <c r="P35" s="83" t="n">
        <v>53503.44</v>
      </c>
      <c r="Q35" s="83" t="n">
        <v>123.47</v>
      </c>
      <c r="R35" s="62" t="n">
        <f aca="false">P35/3600</f>
        <v>14.862066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 t="n">
        <v>30052.64</v>
      </c>
      <c r="I36" s="85" t="n">
        <v>85.9</v>
      </c>
      <c r="J36" s="67" t="n">
        <f aca="false">H36/3600</f>
        <v>8.34795555555556</v>
      </c>
      <c r="L36" s="84" t="n">
        <v>9623.4664</v>
      </c>
      <c r="M36" s="85" t="n">
        <v>35.1301</v>
      </c>
      <c r="N36" s="85" t="n">
        <v>40.4567</v>
      </c>
      <c r="O36" s="85" t="n">
        <v>42.8799</v>
      </c>
      <c r="P36" s="85" t="n">
        <v>29936.39</v>
      </c>
      <c r="Q36" s="85" t="n">
        <v>62.94</v>
      </c>
      <c r="R36" s="67" t="n">
        <f aca="false">P36/3600</f>
        <v>8.31566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 t="n">
        <v>22847.87</v>
      </c>
      <c r="I37" s="85" t="n">
        <v>55.4</v>
      </c>
      <c r="J37" s="67" t="n">
        <f aca="false">H37/3600</f>
        <v>6.34663055555556</v>
      </c>
      <c r="L37" s="84" t="n">
        <v>2350.9864</v>
      </c>
      <c r="M37" s="85" t="n">
        <v>33.3947</v>
      </c>
      <c r="N37" s="85" t="n">
        <v>39.1697</v>
      </c>
      <c r="O37" s="85" t="n">
        <v>41.7956</v>
      </c>
      <c r="P37" s="85" t="n">
        <v>23136.02</v>
      </c>
      <c r="Q37" s="85" t="n">
        <v>35.87</v>
      </c>
      <c r="R37" s="67" t="n">
        <f aca="false">P37/3600</f>
        <v>6.426672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5.8312</v>
      </c>
      <c r="E38" s="87" t="n">
        <v>31.4385</v>
      </c>
      <c r="F38" s="87" t="n">
        <v>38.4936</v>
      </c>
      <c r="G38" s="87" t="n">
        <v>41.2022</v>
      </c>
      <c r="H38" s="87" t="n">
        <v>20018.54</v>
      </c>
      <c r="I38" s="87" t="n">
        <v>55.34</v>
      </c>
      <c r="J38" s="73" t="n">
        <f aca="false">H38/3600</f>
        <v>5.56070555555556</v>
      </c>
      <c r="L38" s="86" t="n">
        <v>839.3752</v>
      </c>
      <c r="M38" s="87" t="n">
        <v>31.194</v>
      </c>
      <c r="N38" s="87" t="n">
        <v>38.2117</v>
      </c>
      <c r="O38" s="87" t="n">
        <v>40.9486</v>
      </c>
      <c r="P38" s="87" t="n">
        <v>20406.98</v>
      </c>
      <c r="Q38" s="87" t="n">
        <v>30.1</v>
      </c>
      <c r="R38" s="73" t="n">
        <f aca="false">P38/3600</f>
        <v>5.6686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7</v>
      </c>
      <c r="C39" s="92" t="n">
        <v>22</v>
      </c>
      <c r="D39" s="82" t="n">
        <v>3879.1384</v>
      </c>
      <c r="E39" s="83" t="n">
        <v>40.2977</v>
      </c>
      <c r="F39" s="83" t="n">
        <v>42.9397</v>
      </c>
      <c r="G39" s="83" t="n">
        <v>43.5298</v>
      </c>
      <c r="H39" s="83" t="n">
        <v>8216.96</v>
      </c>
      <c r="I39" s="83" t="n">
        <v>16.49</v>
      </c>
      <c r="J39" s="62" t="n">
        <f aca="false">H39/3600</f>
        <v>2.28248888888889</v>
      </c>
      <c r="L39" s="82" t="n">
        <v>3857.86</v>
      </c>
      <c r="M39" s="83" t="n">
        <v>40.2459</v>
      </c>
      <c r="N39" s="83" t="n">
        <v>42.7402</v>
      </c>
      <c r="O39" s="83" t="n">
        <v>43.2768</v>
      </c>
      <c r="P39" s="83" t="n">
        <v>8151.65</v>
      </c>
      <c r="Q39" s="83" t="n">
        <v>13.97</v>
      </c>
      <c r="R39" s="62" t="n">
        <f aca="false">P39/3600</f>
        <v>2.264347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 t="n">
        <v>6610.52</v>
      </c>
      <c r="I40" s="85" t="n">
        <v>13.74</v>
      </c>
      <c r="J40" s="67" t="n">
        <f aca="false">H40/3600</f>
        <v>1.83625555555556</v>
      </c>
      <c r="L40" s="84" t="n">
        <v>1791.072</v>
      </c>
      <c r="M40" s="85" t="n">
        <v>36.9674</v>
      </c>
      <c r="N40" s="85" t="n">
        <v>39.9798</v>
      </c>
      <c r="O40" s="85" t="n">
        <v>40.2413</v>
      </c>
      <c r="P40" s="85" t="n">
        <v>6451.51</v>
      </c>
      <c r="Q40" s="85" t="n">
        <v>11.21</v>
      </c>
      <c r="R40" s="67" t="n">
        <f aca="false">P40/3600</f>
        <v>1.792086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 t="n">
        <v>5402.11</v>
      </c>
      <c r="I41" s="85" t="n">
        <v>10.77</v>
      </c>
      <c r="J41" s="67" t="n">
        <f aca="false">H41/3600</f>
        <v>1.50058611111111</v>
      </c>
      <c r="L41" s="84" t="n">
        <v>849.416</v>
      </c>
      <c r="M41" s="85" t="n">
        <v>34.017</v>
      </c>
      <c r="N41" s="85" t="n">
        <v>37.884</v>
      </c>
      <c r="O41" s="85" t="n">
        <v>37.9529</v>
      </c>
      <c r="P41" s="85" t="n">
        <v>5430.84</v>
      </c>
      <c r="Q41" s="85" t="n">
        <v>7.73</v>
      </c>
      <c r="R41" s="67" t="n">
        <f aca="false">P41/3600</f>
        <v>1.50856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1.1008</v>
      </c>
      <c r="E42" s="87" t="n">
        <v>31.7309</v>
      </c>
      <c r="F42" s="87" t="n">
        <v>36.8014</v>
      </c>
      <c r="G42" s="87" t="n">
        <v>36.7591</v>
      </c>
      <c r="H42" s="87" t="n">
        <v>4513.68</v>
      </c>
      <c r="I42" s="87" t="n">
        <v>10.46</v>
      </c>
      <c r="J42" s="73" t="n">
        <f aca="false">H42/3600</f>
        <v>1.2538</v>
      </c>
      <c r="L42" s="86" t="n">
        <v>432.6072</v>
      </c>
      <c r="M42" s="87" t="n">
        <v>31.4467</v>
      </c>
      <c r="N42" s="87" t="n">
        <v>36.4616</v>
      </c>
      <c r="O42" s="87" t="n">
        <v>36.2587</v>
      </c>
      <c r="P42" s="87" t="n">
        <v>4605.8</v>
      </c>
      <c r="Q42" s="87" t="n">
        <v>6.38</v>
      </c>
      <c r="R42" s="73" t="n">
        <f aca="false">P42/3600</f>
        <v>1.27938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5</v>
      </c>
      <c r="C43" s="92" t="n">
        <v>22</v>
      </c>
      <c r="D43" s="82" t="n">
        <v>4507.0416</v>
      </c>
      <c r="E43" s="83" t="n">
        <v>40.1944</v>
      </c>
      <c r="F43" s="83" t="n">
        <v>43.2742</v>
      </c>
      <c r="G43" s="83" t="n">
        <v>44.7247</v>
      </c>
      <c r="H43" s="83" t="n">
        <v>8932.19</v>
      </c>
      <c r="I43" s="83" t="n">
        <v>20.45</v>
      </c>
      <c r="J43" s="62" t="n">
        <f aca="false">H43/3600</f>
        <v>2.48116388888889</v>
      </c>
      <c r="L43" s="82" t="n">
        <v>4502.216</v>
      </c>
      <c r="M43" s="83" t="n">
        <v>40.1013</v>
      </c>
      <c r="N43" s="83" t="n">
        <v>43.1395</v>
      </c>
      <c r="O43" s="83" t="n">
        <v>44.5545</v>
      </c>
      <c r="P43" s="83" t="n">
        <v>8688.5</v>
      </c>
      <c r="Q43" s="83" t="n">
        <v>16.07</v>
      </c>
      <c r="R43" s="62" t="n">
        <f aca="false">P43/3600</f>
        <v>2.413472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 t="n">
        <v>6826.63</v>
      </c>
      <c r="I44" s="85" t="n">
        <v>16.7</v>
      </c>
      <c r="J44" s="67" t="n">
        <f aca="false">H44/3600</f>
        <v>1.89628611111111</v>
      </c>
      <c r="L44" s="84" t="n">
        <v>1958.6568</v>
      </c>
      <c r="M44" s="85" t="n">
        <v>37.1655</v>
      </c>
      <c r="N44" s="85" t="n">
        <v>40.9258</v>
      </c>
      <c r="O44" s="85" t="n">
        <v>41.9965</v>
      </c>
      <c r="P44" s="85" t="n">
        <v>6824.96</v>
      </c>
      <c r="Q44" s="85" t="n">
        <v>12.49</v>
      </c>
      <c r="R44" s="67" t="n">
        <f aca="false">P44/3600</f>
        <v>1.89582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 t="n">
        <v>5758.65</v>
      </c>
      <c r="I45" s="85" t="n">
        <v>12.37</v>
      </c>
      <c r="J45" s="67" t="n">
        <f aca="false">H45/3600</f>
        <v>1.599625</v>
      </c>
      <c r="L45" s="84" t="n">
        <v>933.648</v>
      </c>
      <c r="M45" s="85" t="n">
        <v>34.1742</v>
      </c>
      <c r="N45" s="85" t="n">
        <v>39.1188</v>
      </c>
      <c r="O45" s="85" t="n">
        <v>40.0115</v>
      </c>
      <c r="P45" s="85" t="n">
        <v>5809.94</v>
      </c>
      <c r="Q45" s="85" t="n">
        <v>8.59</v>
      </c>
      <c r="R45" s="67" t="n">
        <f aca="false">P45/3600</f>
        <v>1.61387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3.4944</v>
      </c>
      <c r="E46" s="87" t="n">
        <v>31.4783</v>
      </c>
      <c r="F46" s="87" t="n">
        <v>38.076</v>
      </c>
      <c r="G46" s="87" t="n">
        <v>38.9599</v>
      </c>
      <c r="H46" s="87" t="n">
        <v>5023.97</v>
      </c>
      <c r="I46" s="87" t="n">
        <v>10.69</v>
      </c>
      <c r="J46" s="73" t="n">
        <f aca="false">H46/3600</f>
        <v>1.39554722222222</v>
      </c>
      <c r="L46" s="86" t="n">
        <v>468.8408</v>
      </c>
      <c r="M46" s="87" t="n">
        <v>31.2755</v>
      </c>
      <c r="N46" s="87" t="n">
        <v>37.8524</v>
      </c>
      <c r="O46" s="87" t="n">
        <v>38.6159</v>
      </c>
      <c r="P46" s="87" t="n">
        <v>4956.6</v>
      </c>
      <c r="Q46" s="87" t="n">
        <v>8.94</v>
      </c>
      <c r="R46" s="73" t="n">
        <f aca="false">P46/3600</f>
        <v>1.37683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59</v>
      </c>
      <c r="C47" s="92" t="n">
        <v>22</v>
      </c>
      <c r="D47" s="82" t="n">
        <v>9284.4136</v>
      </c>
      <c r="E47" s="83" t="n">
        <v>38.2848</v>
      </c>
      <c r="F47" s="83" t="n">
        <v>41.1072</v>
      </c>
      <c r="G47" s="83" t="n">
        <v>42.0658</v>
      </c>
      <c r="H47" s="83" t="n">
        <v>9520.21</v>
      </c>
      <c r="I47" s="83" t="n">
        <v>23.74</v>
      </c>
      <c r="J47" s="62" t="n">
        <f aca="false">H47/3600</f>
        <v>2.64450277777778</v>
      </c>
      <c r="L47" s="82" t="n">
        <v>9198.276</v>
      </c>
      <c r="M47" s="83" t="n">
        <v>38.2664</v>
      </c>
      <c r="N47" s="83" t="n">
        <v>41.0468</v>
      </c>
      <c r="O47" s="83" t="n">
        <v>41.9983</v>
      </c>
      <c r="P47" s="83" t="n">
        <v>9310.83</v>
      </c>
      <c r="Q47" s="83" t="n">
        <v>18.99</v>
      </c>
      <c r="R47" s="62" t="n">
        <f aca="false">P47/3600</f>
        <v>2.586341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 t="n">
        <v>6819.32</v>
      </c>
      <c r="I48" s="85" t="n">
        <v>17.66</v>
      </c>
      <c r="J48" s="67" t="n">
        <f aca="false">H48/3600</f>
        <v>1.89425555555556</v>
      </c>
      <c r="L48" s="84" t="n">
        <v>3670.2048</v>
      </c>
      <c r="M48" s="85" t="n">
        <v>34.3672</v>
      </c>
      <c r="N48" s="85" t="n">
        <v>38.2664</v>
      </c>
      <c r="O48" s="85" t="n">
        <v>39.1112</v>
      </c>
      <c r="P48" s="85" t="n">
        <v>6881.85</v>
      </c>
      <c r="Q48" s="85" t="n">
        <v>12.39</v>
      </c>
      <c r="R48" s="67" t="n">
        <f aca="false">P48/3600</f>
        <v>1.91162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 t="n">
        <v>5347.36</v>
      </c>
      <c r="I49" s="85" t="n">
        <v>12.42</v>
      </c>
      <c r="J49" s="67" t="n">
        <f aca="false">H49/3600</f>
        <v>1.48537777777778</v>
      </c>
      <c r="L49" s="84" t="n">
        <v>1554.4152</v>
      </c>
      <c r="M49" s="85" t="n">
        <v>30.9739</v>
      </c>
      <c r="N49" s="85" t="n">
        <v>36.264</v>
      </c>
      <c r="O49" s="85" t="n">
        <v>37.0446</v>
      </c>
      <c r="P49" s="85" t="n">
        <v>5363.37</v>
      </c>
      <c r="Q49" s="85" t="n">
        <v>9.01</v>
      </c>
      <c r="R49" s="67" t="n">
        <f aca="false">P49/3600</f>
        <v>1.48982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3.6832</v>
      </c>
      <c r="E50" s="87" t="n">
        <v>27.8515</v>
      </c>
      <c r="F50" s="87" t="n">
        <v>35.0733</v>
      </c>
      <c r="G50" s="87" t="n">
        <v>35.8402</v>
      </c>
      <c r="H50" s="87" t="n">
        <v>4342.41</v>
      </c>
      <c r="I50" s="87" t="n">
        <v>11.27</v>
      </c>
      <c r="J50" s="73" t="n">
        <f aca="false">H50/3600</f>
        <v>1.206225</v>
      </c>
      <c r="L50" s="86" t="n">
        <v>654.6144</v>
      </c>
      <c r="M50" s="87" t="n">
        <v>27.7569</v>
      </c>
      <c r="N50" s="87" t="n">
        <v>34.905</v>
      </c>
      <c r="O50" s="87" t="n">
        <v>35.6983</v>
      </c>
      <c r="P50" s="87" t="n">
        <v>4304.54</v>
      </c>
      <c r="Q50" s="87" t="n">
        <v>8.36</v>
      </c>
      <c r="R50" s="73" t="n">
        <f aca="false">P50/3600</f>
        <v>1.19570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2</v>
      </c>
      <c r="C51" s="92" t="n">
        <v>22</v>
      </c>
      <c r="D51" s="82" t="n">
        <v>6126.6</v>
      </c>
      <c r="E51" s="83" t="n">
        <v>40.0807</v>
      </c>
      <c r="F51" s="83" t="n">
        <v>41.5629</v>
      </c>
      <c r="G51" s="83" t="n">
        <v>42.9539</v>
      </c>
      <c r="H51" s="83" t="n">
        <v>7292.64</v>
      </c>
      <c r="I51" s="83" t="n">
        <v>15.34</v>
      </c>
      <c r="J51" s="62" t="n">
        <f aca="false">H51/3600</f>
        <v>2.02573333333333</v>
      </c>
      <c r="L51" s="82" t="n">
        <v>6017.1096</v>
      </c>
      <c r="M51" s="83" t="n">
        <v>39.9054</v>
      </c>
      <c r="N51" s="83" t="n">
        <v>41.35</v>
      </c>
      <c r="O51" s="83" t="n">
        <v>42.7783</v>
      </c>
      <c r="P51" s="83" t="n">
        <v>7435.46</v>
      </c>
      <c r="Q51" s="83" t="n">
        <v>11.22</v>
      </c>
      <c r="R51" s="62" t="n">
        <f aca="false">P51/3600</f>
        <v>2.06540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 t="n">
        <v>5898.75</v>
      </c>
      <c r="I52" s="85" t="n">
        <v>11.3</v>
      </c>
      <c r="J52" s="67" t="n">
        <f aca="false">H52/3600</f>
        <v>1.63854166666667</v>
      </c>
      <c r="L52" s="84" t="n">
        <v>2353.6344</v>
      </c>
      <c r="M52" s="85" t="n">
        <v>36.0878</v>
      </c>
      <c r="N52" s="85" t="n">
        <v>38.6947</v>
      </c>
      <c r="O52" s="85" t="n">
        <v>40.3436</v>
      </c>
      <c r="P52" s="85" t="n">
        <v>5734.49</v>
      </c>
      <c r="Q52" s="85" t="n">
        <v>8.95</v>
      </c>
      <c r="R52" s="67" t="n">
        <f aca="false">P52/3600</f>
        <v>1.592913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 t="n">
        <v>4615.09</v>
      </c>
      <c r="I53" s="85" t="n">
        <v>9.54</v>
      </c>
      <c r="J53" s="67" t="n">
        <f aca="false">H53/3600</f>
        <v>1.28196944444444</v>
      </c>
      <c r="L53" s="84" t="n">
        <v>1018.3216</v>
      </c>
      <c r="M53" s="85" t="n">
        <v>32.9056</v>
      </c>
      <c r="N53" s="85" t="n">
        <v>36.7339</v>
      </c>
      <c r="O53" s="85" t="n">
        <v>38.4246</v>
      </c>
      <c r="P53" s="85" t="n">
        <v>4752.33</v>
      </c>
      <c r="Q53" s="85" t="n">
        <v>6.8</v>
      </c>
      <c r="R53" s="67" t="n">
        <f aca="false">P53/3600</f>
        <v>1.320091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0256</v>
      </c>
      <c r="E54" s="87" t="n">
        <v>30.2162</v>
      </c>
      <c r="F54" s="87" t="n">
        <v>35.7049</v>
      </c>
      <c r="G54" s="87" t="n">
        <v>37.3852</v>
      </c>
      <c r="H54" s="87" t="n">
        <v>3875.53</v>
      </c>
      <c r="I54" s="87" t="n">
        <v>7.13</v>
      </c>
      <c r="J54" s="73" t="n">
        <f aca="false">H54/3600</f>
        <v>1.07653611111111</v>
      </c>
      <c r="L54" s="86" t="n">
        <v>462.852</v>
      </c>
      <c r="M54" s="87" t="n">
        <v>30.0733</v>
      </c>
      <c r="N54" s="87" t="n">
        <v>35.5124</v>
      </c>
      <c r="O54" s="87" t="n">
        <v>37.1411</v>
      </c>
      <c r="P54" s="87" t="n">
        <v>3773.91</v>
      </c>
      <c r="Q54" s="87" t="n">
        <v>5.71</v>
      </c>
      <c r="R54" s="73" t="n">
        <f aca="false">P54/3600</f>
        <v>1.048308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1</v>
      </c>
      <c r="C55" s="92" t="n">
        <v>22</v>
      </c>
      <c r="D55" s="82" t="n">
        <v>1773.9192</v>
      </c>
      <c r="E55" s="83" t="n">
        <v>41.0431</v>
      </c>
      <c r="F55" s="83" t="n">
        <v>43.7529</v>
      </c>
      <c r="G55" s="83" t="n">
        <v>43.1615</v>
      </c>
      <c r="H55" s="83" t="n">
        <v>2289.15</v>
      </c>
      <c r="I55" s="83" t="n">
        <v>5</v>
      </c>
      <c r="J55" s="62" t="n">
        <f aca="false">H55/3600</f>
        <v>0.635875</v>
      </c>
      <c r="L55" s="82" t="n">
        <v>1759.9536</v>
      </c>
      <c r="M55" s="83" t="n">
        <v>40.9047</v>
      </c>
      <c r="N55" s="83" t="n">
        <v>43.5644</v>
      </c>
      <c r="O55" s="83" t="n">
        <v>42.9566</v>
      </c>
      <c r="P55" s="83" t="n">
        <v>2273.33</v>
      </c>
      <c r="Q55" s="83" t="n">
        <v>3.92</v>
      </c>
      <c r="R55" s="62" t="n">
        <f aca="false">P55/3600</f>
        <v>0.631480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 t="n">
        <v>1863.77</v>
      </c>
      <c r="I56" s="85" t="n">
        <v>4.37</v>
      </c>
      <c r="J56" s="67" t="n">
        <f aca="false">H56/3600</f>
        <v>0.517713888888889</v>
      </c>
      <c r="L56" s="84" t="n">
        <v>873.7376</v>
      </c>
      <c r="M56" s="85" t="n">
        <v>36.9472</v>
      </c>
      <c r="N56" s="85" t="n">
        <v>40.6693</v>
      </c>
      <c r="O56" s="85" t="n">
        <v>39.6396</v>
      </c>
      <c r="P56" s="85" t="n">
        <v>1897.27</v>
      </c>
      <c r="Q56" s="85" t="n">
        <v>3.08</v>
      </c>
      <c r="R56" s="67" t="n">
        <f aca="false">P56/3600</f>
        <v>0.52701944444444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 t="n">
        <v>1545.2</v>
      </c>
      <c r="I57" s="85" t="n">
        <v>3.64</v>
      </c>
      <c r="J57" s="67" t="n">
        <f aca="false">H57/3600</f>
        <v>0.429222222222222</v>
      </c>
      <c r="L57" s="84" t="n">
        <v>425.2784</v>
      </c>
      <c r="M57" s="85" t="n">
        <v>33.4061</v>
      </c>
      <c r="N57" s="85" t="n">
        <v>38.5336</v>
      </c>
      <c r="O57" s="85" t="n">
        <v>37.1903</v>
      </c>
      <c r="P57" s="85" t="n">
        <v>1542.95</v>
      </c>
      <c r="Q57" s="85" t="n">
        <v>2.68</v>
      </c>
      <c r="R57" s="67" t="n">
        <f aca="false">P57/3600</f>
        <v>0.42859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7.6712</v>
      </c>
      <c r="E58" s="87" t="n">
        <v>30.6535</v>
      </c>
      <c r="F58" s="87" t="n">
        <v>37.4255</v>
      </c>
      <c r="G58" s="87" t="n">
        <v>35.8436</v>
      </c>
      <c r="H58" s="87" t="n">
        <v>1295.52</v>
      </c>
      <c r="I58" s="87" t="n">
        <v>3.11</v>
      </c>
      <c r="J58" s="73" t="n">
        <f aca="false">H58/3600</f>
        <v>0.359866666666667</v>
      </c>
      <c r="L58" s="86" t="n">
        <v>214.8296</v>
      </c>
      <c r="M58" s="87" t="n">
        <v>30.4556</v>
      </c>
      <c r="N58" s="87" t="n">
        <v>37.1196</v>
      </c>
      <c r="O58" s="87" t="n">
        <v>35.5931</v>
      </c>
      <c r="P58" s="87" t="n">
        <v>1295.03</v>
      </c>
      <c r="Q58" s="87" t="n">
        <v>2.26</v>
      </c>
      <c r="R58" s="73" t="n">
        <f aca="false">P58/3600</f>
        <v>0.359730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7</v>
      </c>
      <c r="C59" s="92" t="n">
        <v>22</v>
      </c>
      <c r="D59" s="82" t="n">
        <v>2763.7344</v>
      </c>
      <c r="E59" s="83" t="n">
        <v>38.302</v>
      </c>
      <c r="F59" s="83" t="n">
        <v>42.7083</v>
      </c>
      <c r="G59" s="83" t="n">
        <v>43.8372</v>
      </c>
      <c r="H59" s="83" t="n">
        <v>2419.34</v>
      </c>
      <c r="I59" s="83" t="n">
        <v>6.64</v>
      </c>
      <c r="J59" s="62" t="n">
        <f aca="false">H59/3600</f>
        <v>0.672038888888889</v>
      </c>
      <c r="L59" s="82" t="n">
        <v>2721.8904</v>
      </c>
      <c r="M59" s="83" t="n">
        <v>38.3135</v>
      </c>
      <c r="N59" s="83" t="n">
        <v>42.6877</v>
      </c>
      <c r="O59" s="83" t="n">
        <v>43.7658</v>
      </c>
      <c r="P59" s="83" t="n">
        <v>2443.42</v>
      </c>
      <c r="Q59" s="83" t="n">
        <v>5.31</v>
      </c>
      <c r="R59" s="62" t="n">
        <f aca="false">P59/3600</f>
        <v>0.678727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 t="n">
        <v>1686.19</v>
      </c>
      <c r="I60" s="85" t="n">
        <v>5.07</v>
      </c>
      <c r="J60" s="67" t="n">
        <f aca="false">H60/3600</f>
        <v>0.468386111111111</v>
      </c>
      <c r="L60" s="84" t="n">
        <v>898.5272</v>
      </c>
      <c r="M60" s="85" t="n">
        <v>34.2266</v>
      </c>
      <c r="N60" s="85" t="n">
        <v>40.6553</v>
      </c>
      <c r="O60" s="85" t="n">
        <v>41.6003</v>
      </c>
      <c r="P60" s="85" t="n">
        <v>1668.4</v>
      </c>
      <c r="Q60" s="85" t="n">
        <v>3.83</v>
      </c>
      <c r="R60" s="67" t="n">
        <f aca="false">P60/3600</f>
        <v>0.46344444444444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 t="n">
        <v>1250.74</v>
      </c>
      <c r="I61" s="85" t="n">
        <v>3.73</v>
      </c>
      <c r="J61" s="67" t="n">
        <f aca="false">H61/3600</f>
        <v>0.347427777777778</v>
      </c>
      <c r="L61" s="84" t="n">
        <v>333.1072</v>
      </c>
      <c r="M61" s="85" t="n">
        <v>31.1627</v>
      </c>
      <c r="N61" s="85" t="n">
        <v>39.2313</v>
      </c>
      <c r="O61" s="85" t="n">
        <v>40.0814</v>
      </c>
      <c r="P61" s="85" t="n">
        <v>1244.24</v>
      </c>
      <c r="Q61" s="85" t="n">
        <v>2.81</v>
      </c>
      <c r="R61" s="67" t="n">
        <f aca="false">P61/3600</f>
        <v>0.34562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4976</v>
      </c>
      <c r="E62" s="87" t="n">
        <v>28.2855</v>
      </c>
      <c r="F62" s="87" t="n">
        <v>38.4362</v>
      </c>
      <c r="G62" s="87" t="n">
        <v>39.135</v>
      </c>
      <c r="H62" s="87" t="n">
        <v>1043.74</v>
      </c>
      <c r="I62" s="87" t="n">
        <v>2.69</v>
      </c>
      <c r="J62" s="73" t="n">
        <f aca="false">H62/3600</f>
        <v>0.289927777777778</v>
      </c>
      <c r="L62" s="86" t="n">
        <v>129.2176</v>
      </c>
      <c r="M62" s="87" t="n">
        <v>28.1675</v>
      </c>
      <c r="N62" s="87" t="n">
        <v>38.251</v>
      </c>
      <c r="O62" s="87" t="n">
        <v>39.1232</v>
      </c>
      <c r="P62" s="87" t="n">
        <v>1036.01</v>
      </c>
      <c r="Q62" s="87" t="n">
        <v>2.29</v>
      </c>
      <c r="R62" s="73" t="n">
        <f aca="false">P62/3600</f>
        <v>0.28778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3</v>
      </c>
      <c r="C63" s="92" t="n">
        <v>22</v>
      </c>
      <c r="D63" s="82" t="n">
        <v>2140.5248</v>
      </c>
      <c r="E63" s="83" t="n">
        <v>38.0113</v>
      </c>
      <c r="F63" s="83" t="n">
        <v>40.7844</v>
      </c>
      <c r="G63" s="83" t="n">
        <v>41.5312</v>
      </c>
      <c r="H63" s="83" t="n">
        <v>2100.44</v>
      </c>
      <c r="I63" s="83" t="n">
        <v>5.12</v>
      </c>
      <c r="J63" s="62" t="n">
        <f aca="false">H63/3600</f>
        <v>0.583455555555556</v>
      </c>
      <c r="L63" s="82" t="n">
        <v>2116.7632</v>
      </c>
      <c r="M63" s="83" t="n">
        <v>38.0121</v>
      </c>
      <c r="N63" s="83" t="n">
        <v>40.7727</v>
      </c>
      <c r="O63" s="83" t="n">
        <v>41.5413</v>
      </c>
      <c r="P63" s="83" t="n">
        <v>2077.2</v>
      </c>
      <c r="Q63" s="83" t="n">
        <v>4.34</v>
      </c>
      <c r="R63" s="62" t="n">
        <f aca="false">P63/3600</f>
        <v>0.57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 t="n">
        <v>1498.45</v>
      </c>
      <c r="I64" s="85" t="n">
        <v>3.98</v>
      </c>
      <c r="J64" s="67" t="n">
        <f aca="false">H64/3600</f>
        <v>0.416236111111111</v>
      </c>
      <c r="L64" s="84" t="n">
        <v>854.228</v>
      </c>
      <c r="M64" s="85" t="n">
        <v>34.2397</v>
      </c>
      <c r="N64" s="85" t="n">
        <v>37.9735</v>
      </c>
      <c r="O64" s="85" t="n">
        <v>38.6173</v>
      </c>
      <c r="P64" s="85" t="n">
        <v>1511.59</v>
      </c>
      <c r="Q64" s="85" t="n">
        <v>2.93</v>
      </c>
      <c r="R64" s="67" t="n">
        <f aca="false">P64/3600</f>
        <v>0.41988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 t="n">
        <v>1186.88</v>
      </c>
      <c r="I65" s="85" t="n">
        <v>3.15</v>
      </c>
      <c r="J65" s="67" t="n">
        <f aca="false">H65/3600</f>
        <v>0.329688888888889</v>
      </c>
      <c r="L65" s="84" t="n">
        <v>359.1968</v>
      </c>
      <c r="M65" s="85" t="n">
        <v>30.8191</v>
      </c>
      <c r="N65" s="85" t="n">
        <v>35.8657</v>
      </c>
      <c r="O65" s="85" t="n">
        <v>36.4651</v>
      </c>
      <c r="P65" s="85" t="n">
        <v>1152.03</v>
      </c>
      <c r="Q65" s="85" t="n">
        <v>2.41</v>
      </c>
      <c r="R65" s="67" t="n">
        <f aca="false">P65/3600</f>
        <v>0.320008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0808</v>
      </c>
      <c r="E66" s="87" t="n">
        <v>27.8448</v>
      </c>
      <c r="F66" s="87" t="n">
        <v>34.6047</v>
      </c>
      <c r="G66" s="87" t="n">
        <v>35.1669</v>
      </c>
      <c r="H66" s="87" t="n">
        <v>959.86</v>
      </c>
      <c r="I66" s="87" t="n">
        <v>2.28</v>
      </c>
      <c r="J66" s="73" t="n">
        <f aca="false">H66/3600</f>
        <v>0.266627777777778</v>
      </c>
      <c r="L66" s="86" t="n">
        <v>151.6776</v>
      </c>
      <c r="M66" s="87" t="n">
        <v>27.792</v>
      </c>
      <c r="N66" s="87" t="n">
        <v>34.4166</v>
      </c>
      <c r="O66" s="87" t="n">
        <v>35.0635</v>
      </c>
      <c r="P66" s="87" t="n">
        <v>964.78</v>
      </c>
      <c r="Q66" s="87" t="n">
        <v>1.68</v>
      </c>
      <c r="R66" s="73" t="n">
        <f aca="false">P66/3600</f>
        <v>0.267994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2</v>
      </c>
      <c r="C67" s="92" t="n">
        <v>22</v>
      </c>
      <c r="D67" s="82" t="n">
        <v>1385.4712</v>
      </c>
      <c r="E67" s="83" t="n">
        <v>39.9537</v>
      </c>
      <c r="F67" s="83" t="n">
        <v>41.3951</v>
      </c>
      <c r="G67" s="83" t="n">
        <v>42.4376</v>
      </c>
      <c r="H67" s="83" t="n">
        <v>1715.49</v>
      </c>
      <c r="I67" s="83" t="n">
        <v>3.83</v>
      </c>
      <c r="J67" s="62" t="n">
        <f aca="false">H67/3600</f>
        <v>0.476525</v>
      </c>
      <c r="L67" s="82" t="n">
        <v>1363.728</v>
      </c>
      <c r="M67" s="83" t="n">
        <v>39.8354</v>
      </c>
      <c r="N67" s="83" t="n">
        <v>41.208</v>
      </c>
      <c r="O67" s="83" t="n">
        <v>42.3074</v>
      </c>
      <c r="P67" s="83" t="n">
        <v>1645.93</v>
      </c>
      <c r="Q67" s="83" t="n">
        <v>2.98</v>
      </c>
      <c r="R67" s="62" t="n">
        <f aca="false">P67/3600</f>
        <v>0.457202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 t="n">
        <v>1372.6</v>
      </c>
      <c r="I68" s="85" t="n">
        <v>3.13</v>
      </c>
      <c r="J68" s="67" t="n">
        <f aca="false">H68/3600</f>
        <v>0.381277777777778</v>
      </c>
      <c r="L68" s="84" t="n">
        <v>640.9872</v>
      </c>
      <c r="M68" s="85" t="n">
        <v>35.7653</v>
      </c>
      <c r="N68" s="85" t="n">
        <v>38.2641</v>
      </c>
      <c r="O68" s="85" t="n">
        <v>39.4899</v>
      </c>
      <c r="P68" s="85" t="n">
        <v>1393.33</v>
      </c>
      <c r="Q68" s="85" t="n">
        <v>2.2</v>
      </c>
      <c r="R68" s="67" t="n">
        <f aca="false">P68/3600</f>
        <v>0.387036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 t="n">
        <v>1104.38</v>
      </c>
      <c r="I69" s="85" t="n">
        <v>2.54</v>
      </c>
      <c r="J69" s="67" t="n">
        <f aca="false">H69/3600</f>
        <v>0.306772222222222</v>
      </c>
      <c r="L69" s="84" t="n">
        <v>300.24</v>
      </c>
      <c r="M69" s="85" t="n">
        <v>32.1797</v>
      </c>
      <c r="N69" s="85" t="n">
        <v>36.2009</v>
      </c>
      <c r="O69" s="85" t="n">
        <v>37.349</v>
      </c>
      <c r="P69" s="85" t="n">
        <v>1131.35</v>
      </c>
      <c r="Q69" s="85" t="n">
        <v>1.68</v>
      </c>
      <c r="R69" s="67" t="n">
        <f aca="false">P69/3600</f>
        <v>0.314263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3576</v>
      </c>
      <c r="E70" s="87" t="n">
        <v>29.3915</v>
      </c>
      <c r="F70" s="87" t="n">
        <v>35.0078</v>
      </c>
      <c r="G70" s="87" t="n">
        <v>36.0196</v>
      </c>
      <c r="H70" s="87" t="n">
        <v>917.39</v>
      </c>
      <c r="I70" s="87" t="n">
        <v>1.84</v>
      </c>
      <c r="J70" s="73" t="n">
        <f aca="false">H70/3600</f>
        <v>0.254830555555556</v>
      </c>
      <c r="L70" s="86" t="n">
        <v>144.648</v>
      </c>
      <c r="M70" s="87" t="n">
        <v>29.3289</v>
      </c>
      <c r="N70" s="87" t="n">
        <v>34.8113</v>
      </c>
      <c r="O70" s="87" t="n">
        <v>35.9015</v>
      </c>
      <c r="P70" s="87" t="n">
        <v>917.84</v>
      </c>
      <c r="Q70" s="87" t="n">
        <v>1.34</v>
      </c>
      <c r="R70" s="73" t="n">
        <f aca="false">P70/3600</f>
        <v>0.25495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23.4456</v>
      </c>
      <c r="E71" s="83" t="n">
        <v>42.7225</v>
      </c>
      <c r="F71" s="83" t="n">
        <v>46.793</v>
      </c>
      <c r="G71" s="83" t="n">
        <v>48.0569</v>
      </c>
      <c r="H71" s="83" t="n">
        <v>11083.97</v>
      </c>
      <c r="I71" s="83" t="n">
        <v>25.02</v>
      </c>
      <c r="J71" s="62" t="n">
        <f aca="false">H71/3600</f>
        <v>3.07888055555556</v>
      </c>
      <c r="L71" s="82" t="n">
        <v>2381.0912</v>
      </c>
      <c r="M71" s="83" t="n">
        <v>42.5551</v>
      </c>
      <c r="N71" s="83" t="n">
        <v>46.4689</v>
      </c>
      <c r="O71" s="83" t="n">
        <v>47.7867</v>
      </c>
      <c r="P71" s="83" t="n">
        <v>11242.9</v>
      </c>
      <c r="Q71" s="83" t="n">
        <v>17.74</v>
      </c>
      <c r="R71" s="62" t="n">
        <f aca="false">P71/3600</f>
        <v>3.1230277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 t="n">
        <v>9283.97</v>
      </c>
      <c r="I72" s="85" t="n">
        <v>20.3</v>
      </c>
      <c r="J72" s="67" t="n">
        <f aca="false">H72/3600</f>
        <v>2.57888055555556</v>
      </c>
      <c r="L72" s="84" t="n">
        <v>887.0528</v>
      </c>
      <c r="M72" s="85" t="n">
        <v>40.2215</v>
      </c>
      <c r="N72" s="85" t="n">
        <v>44.2992</v>
      </c>
      <c r="O72" s="85" t="n">
        <v>45.5857</v>
      </c>
      <c r="P72" s="85" t="n">
        <v>9411.66</v>
      </c>
      <c r="Q72" s="85" t="n">
        <v>13.02</v>
      </c>
      <c r="R72" s="67" t="n">
        <f aca="false">P72/3600</f>
        <v>2.6143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 t="n">
        <v>8457.32</v>
      </c>
      <c r="I73" s="85" t="n">
        <v>17.94</v>
      </c>
      <c r="J73" s="67" t="n">
        <f aca="false">H73/3600</f>
        <v>2.34925555555556</v>
      </c>
      <c r="L73" s="84" t="n">
        <v>433.08</v>
      </c>
      <c r="M73" s="85" t="n">
        <v>37.5176</v>
      </c>
      <c r="N73" s="85" t="n">
        <v>42.4123</v>
      </c>
      <c r="O73" s="85" t="n">
        <v>43.6647</v>
      </c>
      <c r="P73" s="85" t="n">
        <v>8555.18</v>
      </c>
      <c r="Q73" s="85" t="n">
        <v>11.47</v>
      </c>
      <c r="R73" s="67" t="n">
        <f aca="false">P73/3600</f>
        <v>2.376438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2.4536</v>
      </c>
      <c r="E74" s="87" t="n">
        <v>34.7863</v>
      </c>
      <c r="F74" s="87" t="n">
        <v>41.6112</v>
      </c>
      <c r="G74" s="87" t="n">
        <v>42.6635</v>
      </c>
      <c r="H74" s="87" t="n">
        <v>8009.68</v>
      </c>
      <c r="I74" s="87" t="n">
        <v>16.29</v>
      </c>
      <c r="J74" s="73" t="n">
        <f aca="false">H74/3600</f>
        <v>2.22491111111111</v>
      </c>
      <c r="L74" s="86" t="n">
        <v>226.0592</v>
      </c>
      <c r="M74" s="87" t="n">
        <v>34.5445</v>
      </c>
      <c r="N74" s="87" t="n">
        <v>41.2193</v>
      </c>
      <c r="O74" s="87" t="n">
        <v>42.244</v>
      </c>
      <c r="P74" s="87" t="n">
        <v>7972.15</v>
      </c>
      <c r="Q74" s="87" t="n">
        <v>14.54</v>
      </c>
      <c r="R74" s="73" t="n">
        <f aca="false">P74/3600</f>
        <v>2.214486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0592</v>
      </c>
      <c r="E75" s="83" t="n">
        <v>43.0385</v>
      </c>
      <c r="F75" s="83" t="n">
        <v>48.3056</v>
      </c>
      <c r="G75" s="83" t="n">
        <v>49.0164</v>
      </c>
      <c r="H75" s="83" t="n">
        <v>10265.33</v>
      </c>
      <c r="I75" s="83" t="n">
        <v>27.68</v>
      </c>
      <c r="J75" s="62" t="n">
        <f aca="false">H75/3600</f>
        <v>2.85148055555556</v>
      </c>
      <c r="L75" s="82" t="n">
        <v>1802.0544</v>
      </c>
      <c r="M75" s="83" t="n">
        <v>42.9282</v>
      </c>
      <c r="N75" s="83" t="n">
        <v>48.0936</v>
      </c>
      <c r="O75" s="83" t="n">
        <v>48.846</v>
      </c>
      <c r="P75" s="83" t="n">
        <v>10471.36</v>
      </c>
      <c r="Q75" s="83" t="n">
        <v>15.79</v>
      </c>
      <c r="R75" s="62" t="n">
        <f aca="false">P75/3600</f>
        <v>2.90871111111111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 t="n">
        <v>8442.43</v>
      </c>
      <c r="I76" s="85" t="n">
        <v>22.59</v>
      </c>
      <c r="J76" s="67" t="n">
        <f aca="false">H76/3600</f>
        <v>2.34511944444444</v>
      </c>
      <c r="L76" s="84" t="n">
        <v>446.1896</v>
      </c>
      <c r="M76" s="85" t="n">
        <v>41.0975</v>
      </c>
      <c r="N76" s="85" t="n">
        <v>46.2882</v>
      </c>
      <c r="O76" s="85" t="n">
        <v>46.979</v>
      </c>
      <c r="P76" s="85" t="n">
        <v>8635.67</v>
      </c>
      <c r="Q76" s="85" t="n">
        <v>11.93</v>
      </c>
      <c r="R76" s="67" t="n">
        <f aca="false">P76/3600</f>
        <v>2.398797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 t="n">
        <v>7836.44</v>
      </c>
      <c r="I77" s="85" t="n">
        <v>20.87</v>
      </c>
      <c r="J77" s="67" t="n">
        <f aca="false">H77/3600</f>
        <v>2.17678888888889</v>
      </c>
      <c r="L77" s="84" t="n">
        <v>187.6232</v>
      </c>
      <c r="M77" s="85" t="n">
        <v>38.8706</v>
      </c>
      <c r="N77" s="85" t="n">
        <v>44.5304</v>
      </c>
      <c r="O77" s="85" t="n">
        <v>45.0479</v>
      </c>
      <c r="P77" s="85" t="n">
        <v>7873.56</v>
      </c>
      <c r="Q77" s="85" t="n">
        <v>14.7</v>
      </c>
      <c r="R77" s="67" t="n">
        <f aca="false">P77/3600</f>
        <v>2.187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2984</v>
      </c>
      <c r="E78" s="87" t="n">
        <v>36.5757</v>
      </c>
      <c r="F78" s="87" t="n">
        <v>43.5336</v>
      </c>
      <c r="G78" s="87" t="n">
        <v>44.1264</v>
      </c>
      <c r="H78" s="87" t="n">
        <v>7507.96</v>
      </c>
      <c r="I78" s="87" t="n">
        <v>15.68</v>
      </c>
      <c r="J78" s="73" t="n">
        <f aca="false">H78/3600</f>
        <v>2.08554444444444</v>
      </c>
      <c r="L78" s="86" t="n">
        <v>98.4608</v>
      </c>
      <c r="M78" s="87" t="n">
        <v>36.3925</v>
      </c>
      <c r="N78" s="87" t="n">
        <v>43.081</v>
      </c>
      <c r="O78" s="87" t="n">
        <v>43.6779</v>
      </c>
      <c r="P78" s="87" t="n">
        <v>7608.03</v>
      </c>
      <c r="Q78" s="87" t="n">
        <v>10.88</v>
      </c>
      <c r="R78" s="73" t="n">
        <f aca="false">P78/3600</f>
        <v>2.113341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7.6768</v>
      </c>
      <c r="E79" s="83" t="n">
        <v>43.3953</v>
      </c>
      <c r="F79" s="83" t="n">
        <v>47.4492</v>
      </c>
      <c r="G79" s="83" t="n">
        <v>48.389</v>
      </c>
      <c r="H79" s="83" t="n">
        <v>11628.62</v>
      </c>
      <c r="I79" s="83" t="n">
        <v>24.96</v>
      </c>
      <c r="J79" s="62" t="n">
        <f aca="false">H79/3600</f>
        <v>3.23017222222222</v>
      </c>
      <c r="L79" s="82" t="n">
        <v>2106.9328</v>
      </c>
      <c r="M79" s="83" t="n">
        <v>43.2823</v>
      </c>
      <c r="N79" s="83" t="n">
        <v>47.274</v>
      </c>
      <c r="O79" s="83" t="n">
        <v>48.2633</v>
      </c>
      <c r="P79" s="83" t="n">
        <v>11525.17</v>
      </c>
      <c r="Q79" s="83" t="n">
        <v>21.12</v>
      </c>
      <c r="R79" s="62" t="n">
        <f aca="false">P79/3600</f>
        <v>3.20143611111111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 t="n">
        <v>9680.16</v>
      </c>
      <c r="I80" s="85" t="n">
        <v>24.58</v>
      </c>
      <c r="J80" s="67" t="n">
        <f aca="false">H80/3600</f>
        <v>2.68893333333333</v>
      </c>
      <c r="L80" s="84" t="n">
        <v>715.1288</v>
      </c>
      <c r="M80" s="85" t="n">
        <v>41.0865</v>
      </c>
      <c r="N80" s="85" t="n">
        <v>45.2097</v>
      </c>
      <c r="O80" s="85" t="n">
        <v>46.1444</v>
      </c>
      <c r="P80" s="85" t="n">
        <v>9665.68</v>
      </c>
      <c r="Q80" s="85" t="n">
        <v>17.49</v>
      </c>
      <c r="R80" s="67" t="n">
        <f aca="false">P80/3600</f>
        <v>2.68491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 t="n">
        <v>8742.6</v>
      </c>
      <c r="I81" s="85" t="n">
        <v>22.12</v>
      </c>
      <c r="J81" s="67" t="n">
        <f aca="false">H81/3600</f>
        <v>2.4285</v>
      </c>
      <c r="L81" s="84" t="n">
        <v>322.5904</v>
      </c>
      <c r="M81" s="85" t="n">
        <v>38.619</v>
      </c>
      <c r="N81" s="85" t="n">
        <v>43.4247</v>
      </c>
      <c r="O81" s="85" t="n">
        <v>44.316</v>
      </c>
      <c r="P81" s="85" t="n">
        <v>8917.37</v>
      </c>
      <c r="Q81" s="85" t="n">
        <v>11.97</v>
      </c>
      <c r="R81" s="67" t="n">
        <f aca="false">P81/3600</f>
        <v>2.477047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9.3392</v>
      </c>
      <c r="E82" s="87" t="n">
        <v>36.0734</v>
      </c>
      <c r="F82" s="87" t="n">
        <v>42.3587</v>
      </c>
      <c r="G82" s="87" t="n">
        <v>43.4171</v>
      </c>
      <c r="H82" s="87" t="n">
        <v>8210.96</v>
      </c>
      <c r="I82" s="87" t="n">
        <v>21.01</v>
      </c>
      <c r="J82" s="73" t="n">
        <f aca="false">H82/3600</f>
        <v>2.28082222222222</v>
      </c>
      <c r="L82" s="86" t="n">
        <v>165.6984</v>
      </c>
      <c r="M82" s="87" t="n">
        <v>35.8597</v>
      </c>
      <c r="N82" s="87" t="n">
        <v>42.059</v>
      </c>
      <c r="O82" s="87" t="n">
        <v>42.922</v>
      </c>
      <c r="P82" s="87" t="n">
        <v>8209.94</v>
      </c>
      <c r="Q82" s="87" t="n">
        <v>14.87</v>
      </c>
      <c r="R82" s="73" t="n">
        <f aca="false">P82/3600</f>
        <v>2.280538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9</v>
      </c>
      <c r="C83" s="92" t="n">
        <v>22</v>
      </c>
      <c r="D83" s="82" t="n">
        <v>4233.3832</v>
      </c>
      <c r="E83" s="83" t="n">
        <v>40.3952</v>
      </c>
      <c r="F83" s="83" t="n">
        <v>42.7454</v>
      </c>
      <c r="G83" s="83" t="n">
        <v>43.299</v>
      </c>
      <c r="H83" s="83" t="n">
        <v>8166.69</v>
      </c>
      <c r="I83" s="83" t="n">
        <v>16.49</v>
      </c>
      <c r="J83" s="62" t="n">
        <f aca="false">H83/3600</f>
        <v>2.268525</v>
      </c>
      <c r="L83" s="82" t="n">
        <v>4206.92</v>
      </c>
      <c r="M83" s="83" t="n">
        <v>40.3549</v>
      </c>
      <c r="N83" s="83" t="n">
        <v>42.5616</v>
      </c>
      <c r="O83" s="83" t="n">
        <v>43.0918</v>
      </c>
      <c r="P83" s="83" t="n">
        <v>7931.88</v>
      </c>
      <c r="Q83" s="83" t="n">
        <v>14.05</v>
      </c>
      <c r="R83" s="62" t="n">
        <f aca="false">P83/3600</f>
        <v>2.20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 t="n">
        <v>6448.76</v>
      </c>
      <c r="I84" s="85" t="n">
        <v>14.28</v>
      </c>
      <c r="J84" s="67" t="n">
        <f aca="false">H84/3600</f>
        <v>1.79132222222222</v>
      </c>
      <c r="L84" s="84" t="n">
        <v>1956.2224</v>
      </c>
      <c r="M84" s="85" t="n">
        <v>36.9271</v>
      </c>
      <c r="N84" s="85" t="n">
        <v>39.534</v>
      </c>
      <c r="O84" s="85" t="n">
        <v>39.8534</v>
      </c>
      <c r="P84" s="85" t="n">
        <v>6562.77</v>
      </c>
      <c r="Q84" s="85" t="n">
        <v>10.19</v>
      </c>
      <c r="R84" s="67" t="n">
        <f aca="false">P84/3600</f>
        <v>1.822991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 t="n">
        <v>5259.4</v>
      </c>
      <c r="I85" s="85" t="n">
        <v>11.82</v>
      </c>
      <c r="J85" s="67" t="n">
        <f aca="false">H85/3600</f>
        <v>1.46094444444444</v>
      </c>
      <c r="L85" s="84" t="n">
        <v>925.5544</v>
      </c>
      <c r="M85" s="85" t="n">
        <v>33.8698</v>
      </c>
      <c r="N85" s="85" t="n">
        <v>37.1407</v>
      </c>
      <c r="O85" s="85" t="n">
        <v>37.3037</v>
      </c>
      <c r="P85" s="85" t="n">
        <v>5369.06</v>
      </c>
      <c r="Q85" s="85" t="n">
        <v>7.68</v>
      </c>
      <c r="R85" s="67" t="n">
        <f aca="false">P85/3600</f>
        <v>1.491405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3664</v>
      </c>
      <c r="E86" s="87" t="n">
        <v>31.3602</v>
      </c>
      <c r="F86" s="87" t="n">
        <v>35.8066</v>
      </c>
      <c r="G86" s="87" t="n">
        <v>35.8948</v>
      </c>
      <c r="H86" s="87" t="n">
        <v>4529.69</v>
      </c>
      <c r="I86" s="87" t="n">
        <v>8.87</v>
      </c>
      <c r="J86" s="73" t="n">
        <f aca="false">H86/3600</f>
        <v>1.25824722222222</v>
      </c>
      <c r="L86" s="86" t="n">
        <v>473.7376</v>
      </c>
      <c r="M86" s="87" t="n">
        <v>31.128</v>
      </c>
      <c r="N86" s="87" t="n">
        <v>35.445</v>
      </c>
      <c r="O86" s="87" t="n">
        <v>35.4805</v>
      </c>
      <c r="P86" s="87" t="n">
        <v>4582.23</v>
      </c>
      <c r="Q86" s="87" t="n">
        <v>6.3</v>
      </c>
      <c r="R86" s="73" t="n">
        <f aca="false">P86/3600</f>
        <v>1.272841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5</v>
      </c>
      <c r="C87" s="92" t="n">
        <v>22</v>
      </c>
      <c r="D87" s="82" t="n">
        <v>5774.6837</v>
      </c>
      <c r="E87" s="83" t="n">
        <v>43.0426</v>
      </c>
      <c r="F87" s="83" t="n">
        <v>45.6389</v>
      </c>
      <c r="G87" s="83" t="n">
        <v>45.8753</v>
      </c>
      <c r="H87" s="83" t="n">
        <v>18216.69</v>
      </c>
      <c r="I87" s="83" t="n">
        <v>32.47</v>
      </c>
      <c r="J87" s="62" t="n">
        <f aca="false">H87/3600</f>
        <v>5.06019166666667</v>
      </c>
      <c r="L87" s="82" t="n">
        <v>5416.2931</v>
      </c>
      <c r="M87" s="83" t="n">
        <v>42.9614</v>
      </c>
      <c r="N87" s="83" t="n">
        <v>45.5183</v>
      </c>
      <c r="O87" s="83" t="n">
        <v>45.7922</v>
      </c>
      <c r="P87" s="83" t="n">
        <v>17691.75</v>
      </c>
      <c r="Q87" s="83" t="n">
        <v>26.69</v>
      </c>
      <c r="R87" s="62" t="n">
        <f aca="false">P87/3600</f>
        <v>4.91437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 t="n">
        <v>14656.03</v>
      </c>
      <c r="I88" s="85" t="n">
        <v>28.04</v>
      </c>
      <c r="J88" s="67" t="n">
        <f aca="false">H88/3600</f>
        <v>4.07111944444444</v>
      </c>
      <c r="L88" s="84" t="n">
        <v>2655.7906</v>
      </c>
      <c r="M88" s="85" t="n">
        <v>38.9377</v>
      </c>
      <c r="N88" s="85" t="n">
        <v>42.4473</v>
      </c>
      <c r="O88" s="85" t="n">
        <v>42.501</v>
      </c>
      <c r="P88" s="85" t="n">
        <v>14918.34</v>
      </c>
      <c r="Q88" s="85" t="n">
        <v>21.72</v>
      </c>
      <c r="R88" s="67" t="n">
        <f aca="false">P88/3600</f>
        <v>4.14398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 t="n">
        <v>11661.36</v>
      </c>
      <c r="I89" s="85" t="n">
        <v>23.7</v>
      </c>
      <c r="J89" s="67" t="n">
        <f aca="false">H89/3600</f>
        <v>3.23926666666667</v>
      </c>
      <c r="L89" s="84" t="n">
        <v>1292.8171</v>
      </c>
      <c r="M89" s="85" t="n">
        <v>35.2006</v>
      </c>
      <c r="N89" s="85" t="n">
        <v>40.0842</v>
      </c>
      <c r="O89" s="85" t="n">
        <v>39.9042</v>
      </c>
      <c r="P89" s="85" t="n">
        <v>11477.41</v>
      </c>
      <c r="Q89" s="85" t="n">
        <v>18.6</v>
      </c>
      <c r="R89" s="67" t="n">
        <f aca="false">P89/3600</f>
        <v>3.188169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6.4149</v>
      </c>
      <c r="E90" s="87" t="n">
        <v>31.8443</v>
      </c>
      <c r="F90" s="87" t="n">
        <v>38.9258</v>
      </c>
      <c r="G90" s="87" t="n">
        <v>38.3961</v>
      </c>
      <c r="H90" s="87" t="n">
        <v>9699.65</v>
      </c>
      <c r="I90" s="87" t="n">
        <v>20.36</v>
      </c>
      <c r="J90" s="73" t="n">
        <f aca="false">H90/3600</f>
        <v>2.69434722222222</v>
      </c>
      <c r="L90" s="86" t="n">
        <v>623.6333</v>
      </c>
      <c r="M90" s="87" t="n">
        <v>31.82</v>
      </c>
      <c r="N90" s="87" t="n">
        <v>38.545</v>
      </c>
      <c r="O90" s="87" t="n">
        <v>38.186</v>
      </c>
      <c r="P90" s="87" t="n">
        <v>9454.75</v>
      </c>
      <c r="Q90" s="87" t="n">
        <v>15.94</v>
      </c>
      <c r="R90" s="73" t="n">
        <f aca="false">P90/3600</f>
        <v>2.626319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3</v>
      </c>
      <c r="C91" s="92" t="n">
        <v>22</v>
      </c>
      <c r="D91" s="82" t="n">
        <v>328.9896</v>
      </c>
      <c r="E91" s="83" t="n">
        <v>46.8298</v>
      </c>
      <c r="F91" s="83" t="n">
        <v>45.391</v>
      </c>
      <c r="G91" s="83" t="n">
        <v>45.4166</v>
      </c>
      <c r="H91" s="83" t="n">
        <v>4007.34</v>
      </c>
      <c r="I91" s="83" t="n">
        <v>9.15</v>
      </c>
      <c r="J91" s="62" t="n">
        <f aca="false">H91/3600</f>
        <v>1.11315</v>
      </c>
      <c r="L91" s="82" t="n">
        <v>324.492</v>
      </c>
      <c r="M91" s="83" t="n">
        <v>46.6799</v>
      </c>
      <c r="N91" s="83" t="n">
        <v>45.2062</v>
      </c>
      <c r="O91" s="83" t="n">
        <v>45.1851</v>
      </c>
      <c r="P91" s="83" t="n">
        <v>4066.15</v>
      </c>
      <c r="Q91" s="83" t="n">
        <v>6.34</v>
      </c>
      <c r="R91" s="62" t="n">
        <f aca="false">P91/3600</f>
        <v>1.129486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 t="n">
        <v>3890.69</v>
      </c>
      <c r="I92" s="85" t="n">
        <v>9.65</v>
      </c>
      <c r="J92" s="67" t="n">
        <f aca="false">H92/3600</f>
        <v>1.08074722222222</v>
      </c>
      <c r="L92" s="84" t="n">
        <v>236.336</v>
      </c>
      <c r="M92" s="85" t="n">
        <v>42.3087</v>
      </c>
      <c r="N92" s="85" t="n">
        <v>41.0576</v>
      </c>
      <c r="O92" s="85" t="n">
        <v>41.0229</v>
      </c>
      <c r="P92" s="85" t="n">
        <v>3968.61</v>
      </c>
      <c r="Q92" s="85" t="n">
        <v>5.11</v>
      </c>
      <c r="R92" s="67" t="n">
        <f aca="false">P92/3600</f>
        <v>1.102391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 t="n">
        <v>3801.78</v>
      </c>
      <c r="I93" s="85" t="n">
        <v>9.64</v>
      </c>
      <c r="J93" s="67" t="n">
        <f aca="false">H93/3600</f>
        <v>1.05605</v>
      </c>
      <c r="L93" s="84" t="n">
        <v>176.3888</v>
      </c>
      <c r="M93" s="85" t="n">
        <v>37.536</v>
      </c>
      <c r="N93" s="85" t="n">
        <v>38.7752</v>
      </c>
      <c r="O93" s="85" t="n">
        <v>38.672</v>
      </c>
      <c r="P93" s="85" t="n">
        <v>3804.36</v>
      </c>
      <c r="Q93" s="85" t="n">
        <v>6.54</v>
      </c>
      <c r="R93" s="67" t="n">
        <f aca="false">P93/3600</f>
        <v>1.056766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0.184</v>
      </c>
      <c r="E94" s="87" t="n">
        <v>32.9476</v>
      </c>
      <c r="F94" s="87" t="n">
        <v>37.8071</v>
      </c>
      <c r="G94" s="87" t="n">
        <v>37.7431</v>
      </c>
      <c r="H94" s="87" t="n">
        <v>3728.82</v>
      </c>
      <c r="I94" s="87" t="n">
        <v>9.55</v>
      </c>
      <c r="J94" s="73" t="n">
        <f aca="false">H94/3600</f>
        <v>1.03578333333333</v>
      </c>
      <c r="L94" s="86" t="n">
        <v>128.6864</v>
      </c>
      <c r="M94" s="87" t="n">
        <v>32.5884</v>
      </c>
      <c r="N94" s="87" t="n">
        <v>37.5821</v>
      </c>
      <c r="O94" s="87" t="n">
        <v>37.112</v>
      </c>
      <c r="P94" s="87" t="n">
        <v>3779.38</v>
      </c>
      <c r="Q94" s="87" t="n">
        <v>4.55</v>
      </c>
      <c r="R94" s="73" t="n">
        <f aca="false">P94/3600</f>
        <v>1.04982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4</v>
      </c>
      <c r="C95" s="92" t="n">
        <v>22</v>
      </c>
      <c r="D95" s="82" t="n">
        <v>706.7542</v>
      </c>
      <c r="E95" s="83" t="n">
        <v>49.0356</v>
      </c>
      <c r="F95" s="83" t="n">
        <v>51.7449</v>
      </c>
      <c r="G95" s="83" t="n">
        <v>52.9441</v>
      </c>
      <c r="H95" s="83" t="n">
        <v>9264.05</v>
      </c>
      <c r="I95" s="83" t="n">
        <v>16.53</v>
      </c>
      <c r="J95" s="62" t="n">
        <f aca="false">H95/3600</f>
        <v>2.57334722222222</v>
      </c>
      <c r="L95" s="82" t="n">
        <v>699.8643</v>
      </c>
      <c r="M95" s="83" t="n">
        <v>48.7972</v>
      </c>
      <c r="N95" s="83" t="n">
        <v>51.6522</v>
      </c>
      <c r="O95" s="83" t="n">
        <v>52.4618</v>
      </c>
      <c r="P95" s="83" t="n">
        <v>9148.6</v>
      </c>
      <c r="Q95" s="83" t="n">
        <v>14.63</v>
      </c>
      <c r="R95" s="62" t="n">
        <f aca="false">P95/3600</f>
        <v>2.541277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 t="n">
        <v>8534.68</v>
      </c>
      <c r="I96" s="85" t="n">
        <v>19.89</v>
      </c>
      <c r="J96" s="67" t="n">
        <f aca="false">H96/3600</f>
        <v>2.37074444444444</v>
      </c>
      <c r="L96" s="84" t="n">
        <v>414.7786</v>
      </c>
      <c r="M96" s="85" t="n">
        <v>44.8184</v>
      </c>
      <c r="N96" s="85" t="n">
        <v>47.9762</v>
      </c>
      <c r="O96" s="85" t="n">
        <v>49.1365</v>
      </c>
      <c r="P96" s="85" t="n">
        <v>8573.49</v>
      </c>
      <c r="Q96" s="85" t="n">
        <v>13.97</v>
      </c>
      <c r="R96" s="67" t="n">
        <f aca="false">P96/3600</f>
        <v>2.38152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 t="n">
        <v>8045.69</v>
      </c>
      <c r="I97" s="85" t="n">
        <v>18.8</v>
      </c>
      <c r="J97" s="67" t="n">
        <f aca="false">H97/3600</f>
        <v>2.23491388888889</v>
      </c>
      <c r="L97" s="84" t="n">
        <v>244.1818</v>
      </c>
      <c r="M97" s="85" t="n">
        <v>40.9134</v>
      </c>
      <c r="N97" s="85" t="n">
        <v>45.3061</v>
      </c>
      <c r="O97" s="85" t="n">
        <v>46.3488</v>
      </c>
      <c r="P97" s="85" t="n">
        <v>8199.8</v>
      </c>
      <c r="Q97" s="85" t="n">
        <v>10.25</v>
      </c>
      <c r="R97" s="67" t="n">
        <f aca="false">P97/3600</f>
        <v>2.277722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6854</v>
      </c>
      <c r="E98" s="87" t="n">
        <v>37.2775</v>
      </c>
      <c r="F98" s="87" t="n">
        <v>44.2525</v>
      </c>
      <c r="G98" s="87" t="n">
        <v>45.4488</v>
      </c>
      <c r="H98" s="87" t="n">
        <v>7691.48</v>
      </c>
      <c r="I98" s="87" t="n">
        <v>14.87</v>
      </c>
      <c r="J98" s="73" t="n">
        <f aca="false">H98/3600</f>
        <v>2.13652222222222</v>
      </c>
      <c r="L98" s="86" t="n">
        <v>150.4266</v>
      </c>
      <c r="M98" s="87" t="n">
        <v>36.9114</v>
      </c>
      <c r="N98" s="87" t="n">
        <v>43.366</v>
      </c>
      <c r="O98" s="87" t="n">
        <v>44.994</v>
      </c>
      <c r="P98" s="87" t="n">
        <v>7666.86</v>
      </c>
      <c r="Q98" s="87" t="n">
        <v>12.67</v>
      </c>
      <c r="R98" s="73" t="n">
        <f aca="false">P98/3600</f>
        <v>2.12968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6603574045215</v>
      </c>
      <c r="J106" s="88" t="n">
        <f aca="false">GEOMEAN(J3:J98)</f>
        <v>1.89545279846388</v>
      </c>
      <c r="Q106" s="88" t="n">
        <f aca="false">GEOMEAN(Q3:Q98)</f>
        <v>11.2317011999696</v>
      </c>
      <c r="R106" s="88" t="n">
        <f aca="false">GEOMEAN(R3:R98)</f>
        <v>1.900662478523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717205930225244</v>
      </c>
      <c r="R107" s="89" t="n">
        <f aca="false">R106/J106</f>
        <v>1.002748514794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42722222222222</v>
      </c>
      <c r="J108" s="88" t="n">
        <f aca="false">SUM(J3:J98)</f>
        <v>233.994947222222</v>
      </c>
      <c r="Q108" s="88" t="n">
        <f aca="false">SUM(Q3:Q98)/3600</f>
        <v>0.388455555555556</v>
      </c>
      <c r="R108" s="88" t="n">
        <f aca="false">SUM(R3:R98)</f>
        <v>234.742488888889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7780720917635</v>
      </c>
      <c r="J113" s="88" t="n">
        <f aca="false">GEOMEAN(J19:J82)</f>
        <v>1.8772460880289</v>
      </c>
      <c r="Q113" s="88" t="n">
        <f aca="false">GEOMEAN(Q19:Q82)</f>
        <v>11.3631179140505</v>
      </c>
      <c r="R113" s="88" t="n">
        <f aca="false">GEOMEAN(R19:R82)</f>
        <v>1.8829958586035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720184180168769</v>
      </c>
      <c r="R114" s="89" t="n">
        <f aca="false">R113/J113</f>
        <v>1.003062875246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60216393472381</v>
      </c>
      <c r="D12" s="23"/>
      <c r="E12" s="23"/>
      <c r="F12" s="23" t="n">
        <f aca="false">'AI-HE10'!R107</f>
        <v>1.0126025093773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78056656677142</v>
      </c>
      <c r="D13" s="24"/>
      <c r="E13" s="24"/>
      <c r="F13" s="24" t="n">
        <f aca="false">'AI-HE10'!Q107</f>
        <v>0.98651001131766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4460830356548</v>
      </c>
      <c r="D25" s="23"/>
      <c r="E25" s="23"/>
      <c r="F25" s="23" t="n">
        <f aca="false">'RA-HE10'!R107</f>
        <v>0.99087641080043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74674125925322</v>
      </c>
      <c r="D26" s="24"/>
      <c r="E26" s="24"/>
      <c r="F26" s="24" t="n">
        <f aca="false">'RA-HE10'!Q107</f>
        <v>0.99210813779418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6985567638294</v>
      </c>
      <c r="D38" s="23"/>
      <c r="E38" s="23"/>
      <c r="F38" s="23" t="n">
        <f aca="false">'LB-HE10'!R107</f>
        <v>0.96472300247273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5578382998388</v>
      </c>
      <c r="D39" s="24"/>
      <c r="E39" s="24"/>
      <c r="F39" s="24" t="n">
        <f aca="false">'LB-HE10'!Q107</f>
        <v>0.98416926338115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3983771088096</v>
      </c>
      <c r="D51" s="23"/>
      <c r="E51" s="23"/>
      <c r="F51" s="23" t="n">
        <f aca="false">'LP-HE10'!R107</f>
        <v>1.002748514794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879114935653495</v>
      </c>
      <c r="D52" s="24"/>
      <c r="E52" s="24"/>
      <c r="F52" s="24" t="n">
        <f aca="false">'LP-HE10'!Q107</f>
        <v>0.71720593022524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6</v>
      </c>
      <c r="AA3" s="50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50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50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50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50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50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50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50" t="s">
        <v>49</v>
      </c>
      <c r="AB10" s="0" t="n">
        <v>35</v>
      </c>
    </row>
    <row r="11" customFormat="false" ht="15.75" hidden="false" customHeight="false" outlineLevel="0" collapsed="false">
      <c r="AA11" s="50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50" t="s">
        <v>55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6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7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8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59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0</v>
      </c>
      <c r="AB17" s="0" t="n">
        <v>7</v>
      </c>
    </row>
    <row r="18" customFormat="false" ht="15.75" hidden="false" customHeight="false" outlineLevel="0" collapsed="false">
      <c r="AA18" s="50" t="s">
        <v>61</v>
      </c>
      <c r="AB18" s="0" t="n">
        <v>51</v>
      </c>
    </row>
    <row r="19" customFormat="false" ht="15.75" hidden="false" customHeight="false" outlineLevel="0" collapsed="false">
      <c r="AA19" s="50" t="s">
        <v>62</v>
      </c>
      <c r="AB19" s="0" t="n">
        <v>67</v>
      </c>
    </row>
    <row r="20" customFormat="false" ht="15.75" hidden="false" customHeight="false" outlineLevel="0" collapsed="false">
      <c r="AA20" s="50" t="s">
        <v>63</v>
      </c>
      <c r="AB20" s="0" t="n">
        <v>91</v>
      </c>
    </row>
    <row r="21" customFormat="false" ht="15.75" hidden="false" customHeight="false" outlineLevel="0" collapsed="false">
      <c r="AA21" s="50" t="s">
        <v>64</v>
      </c>
      <c r="AB21" s="0" t="n">
        <v>95</v>
      </c>
    </row>
    <row r="22" customFormat="false" ht="15.75" hidden="false" customHeight="false" outlineLevel="0" collapsed="false">
      <c r="AA22" s="50" t="s">
        <v>65</v>
      </c>
      <c r="AB22" s="0" t="n">
        <v>15</v>
      </c>
    </row>
    <row r="23" customFormat="false" ht="15.75" hidden="false" customHeight="false" outlineLevel="0" collapsed="false">
      <c r="AA23" s="50" t="s">
        <v>66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Q67" activeCellId="0" sqref="Q67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01819.9808</v>
      </c>
      <c r="E3" s="61" t="n">
        <v>43.3489</v>
      </c>
      <c r="F3" s="61" t="n">
        <v>42.8902</v>
      </c>
      <c r="G3" s="61" t="n">
        <v>44.731</v>
      </c>
      <c r="H3" s="61" t="n">
        <v>6526.24</v>
      </c>
      <c r="I3" s="61" t="n">
        <v>78.7</v>
      </c>
      <c r="J3" s="62" t="n">
        <f aca="false">H3/3600</f>
        <v>1.81284444444444</v>
      </c>
      <c r="L3" s="60" t="n">
        <v>101828.9728</v>
      </c>
      <c r="M3" s="61" t="n">
        <v>43.3481</v>
      </c>
      <c r="N3" s="61" t="n">
        <v>42.8906</v>
      </c>
      <c r="O3" s="61" t="n">
        <v>44.7303</v>
      </c>
      <c r="P3" s="61" t="n">
        <v>6151.91</v>
      </c>
      <c r="Q3" s="61" t="n">
        <v>75.72</v>
      </c>
      <c r="R3" s="63" t="n">
        <f aca="false">P3/3600</f>
        <v>1.70886388888889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330.4032</v>
      </c>
      <c r="E4" s="66" t="n">
        <v>40.1612</v>
      </c>
      <c r="F4" s="66" t="n">
        <v>40.2273</v>
      </c>
      <c r="G4" s="66" t="n">
        <v>42.2407</v>
      </c>
      <c r="H4" s="66" t="n">
        <v>5679.63</v>
      </c>
      <c r="I4" s="66" t="n">
        <v>66.17</v>
      </c>
      <c r="J4" s="67" t="n">
        <f aca="false">H4/3600</f>
        <v>1.577675</v>
      </c>
      <c r="L4" s="65" t="n">
        <v>57336.0064</v>
      </c>
      <c r="M4" s="66" t="n">
        <v>40.1578</v>
      </c>
      <c r="N4" s="66" t="n">
        <v>40.2273</v>
      </c>
      <c r="O4" s="66" t="n">
        <v>42.2442</v>
      </c>
      <c r="P4" s="66" t="n">
        <v>5286.57</v>
      </c>
      <c r="Q4" s="66" t="n">
        <v>62.76</v>
      </c>
      <c r="R4" s="68" t="n">
        <f aca="false">P4/3600</f>
        <v>1.46849166666667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00.6704</v>
      </c>
      <c r="E5" s="66" t="n">
        <v>37.1152</v>
      </c>
      <c r="F5" s="66" t="n">
        <v>38.348</v>
      </c>
      <c r="G5" s="66" t="n">
        <v>40.463</v>
      </c>
      <c r="H5" s="66" t="n">
        <v>5093.49</v>
      </c>
      <c r="I5" s="66" t="n">
        <v>59.03</v>
      </c>
      <c r="J5" s="67" t="n">
        <f aca="false">H5/3600</f>
        <v>1.41485833333333</v>
      </c>
      <c r="L5" s="65" t="n">
        <v>32699.9168</v>
      </c>
      <c r="M5" s="66" t="n">
        <v>37.1118</v>
      </c>
      <c r="N5" s="66" t="n">
        <v>38.3501</v>
      </c>
      <c r="O5" s="66" t="n">
        <v>40.4652</v>
      </c>
      <c r="P5" s="66" t="n">
        <v>4765.91</v>
      </c>
      <c r="Q5" s="66" t="n">
        <v>57.29</v>
      </c>
      <c r="R5" s="68" t="n">
        <f aca="false">P5/3600</f>
        <v>1.323863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73.3792</v>
      </c>
      <c r="E6" s="72" t="n">
        <v>34.0961</v>
      </c>
      <c r="F6" s="72" t="n">
        <v>37.0615</v>
      </c>
      <c r="G6" s="72" t="n">
        <v>39.2906</v>
      </c>
      <c r="H6" s="72" t="n">
        <v>4681.3</v>
      </c>
      <c r="I6" s="72" t="n">
        <v>52.56</v>
      </c>
      <c r="J6" s="73" t="n">
        <f aca="false">H6/3600</f>
        <v>1.30036111111111</v>
      </c>
      <c r="L6" s="71" t="n">
        <v>18474.8576</v>
      </c>
      <c r="M6" s="72" t="n">
        <v>34.0959</v>
      </c>
      <c r="N6" s="72" t="n">
        <v>37.0639</v>
      </c>
      <c r="O6" s="72" t="n">
        <v>39.2893</v>
      </c>
      <c r="P6" s="72" t="n">
        <v>4493.05</v>
      </c>
      <c r="Q6" s="72" t="n">
        <v>53.9</v>
      </c>
      <c r="R6" s="74" t="n">
        <f aca="false">P6/3600</f>
        <v>1.2480694444444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104641.2272</v>
      </c>
      <c r="E7" s="61" t="n">
        <v>43.2566</v>
      </c>
      <c r="F7" s="61" t="n">
        <v>45.5359</v>
      </c>
      <c r="G7" s="61" t="n">
        <v>45.2834</v>
      </c>
      <c r="H7" s="61" t="n">
        <v>6664.55</v>
      </c>
      <c r="I7" s="61" t="n">
        <v>77.78</v>
      </c>
      <c r="J7" s="62" t="n">
        <f aca="false">H7/3600</f>
        <v>1.85126388888889</v>
      </c>
      <c r="L7" s="60" t="n">
        <v>104643.3168</v>
      </c>
      <c r="M7" s="61" t="n">
        <v>43.2565</v>
      </c>
      <c r="N7" s="61" t="n">
        <v>45.5362</v>
      </c>
      <c r="O7" s="61" t="n">
        <v>45.2837</v>
      </c>
      <c r="P7" s="61" t="n">
        <v>6199.21</v>
      </c>
      <c r="Q7" s="61" t="n">
        <v>70.91</v>
      </c>
      <c r="R7" s="63" t="n">
        <f aca="false">P7/3600</f>
        <v>1.72200277777778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819.76</v>
      </c>
      <c r="E8" s="66" t="n">
        <v>39.8183</v>
      </c>
      <c r="F8" s="66" t="n">
        <v>43.1247</v>
      </c>
      <c r="G8" s="66" t="n">
        <v>43.4422</v>
      </c>
      <c r="H8" s="66" t="n">
        <v>5775.98</v>
      </c>
      <c r="I8" s="66" t="n">
        <v>70.91</v>
      </c>
      <c r="J8" s="67" t="n">
        <f aca="false">H8/3600</f>
        <v>1.60443888888889</v>
      </c>
      <c r="L8" s="65" t="n">
        <v>60819.1856</v>
      </c>
      <c r="M8" s="66" t="n">
        <v>39.8179</v>
      </c>
      <c r="N8" s="66" t="n">
        <v>43.1235</v>
      </c>
      <c r="O8" s="66" t="n">
        <v>43.4438</v>
      </c>
      <c r="P8" s="66" t="n">
        <v>5436.62</v>
      </c>
      <c r="Q8" s="66" t="n">
        <v>63.4</v>
      </c>
      <c r="R8" s="68" t="n">
        <f aca="false">P8/3600</f>
        <v>1.51017222222222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71.272</v>
      </c>
      <c r="E9" s="66" t="n">
        <v>36.695</v>
      </c>
      <c r="F9" s="66" t="n">
        <v>41.1248</v>
      </c>
      <c r="G9" s="66" t="n">
        <v>41.7678</v>
      </c>
      <c r="H9" s="66" t="n">
        <v>5241.01</v>
      </c>
      <c r="I9" s="66" t="n">
        <v>63.02</v>
      </c>
      <c r="J9" s="67" t="n">
        <f aca="false">H9/3600</f>
        <v>1.45583611111111</v>
      </c>
      <c r="L9" s="65" t="n">
        <v>34770.7312</v>
      </c>
      <c r="M9" s="66" t="n">
        <v>36.6945</v>
      </c>
      <c r="N9" s="66" t="n">
        <v>41.1262</v>
      </c>
      <c r="O9" s="66" t="n">
        <v>41.7688</v>
      </c>
      <c r="P9" s="66" t="n">
        <v>4829.21</v>
      </c>
      <c r="Q9" s="66" t="n">
        <v>61.23</v>
      </c>
      <c r="R9" s="68" t="n">
        <f aca="false">P9/3600</f>
        <v>1.341447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78.1488</v>
      </c>
      <c r="E10" s="72" t="n">
        <v>33.8335</v>
      </c>
      <c r="F10" s="72" t="n">
        <v>39.6481</v>
      </c>
      <c r="G10" s="72" t="n">
        <v>40.492</v>
      </c>
      <c r="H10" s="72" t="n">
        <v>4706.7</v>
      </c>
      <c r="I10" s="72" t="n">
        <v>58.38</v>
      </c>
      <c r="J10" s="73" t="n">
        <f aca="false">H10/3600</f>
        <v>1.30741666666667</v>
      </c>
      <c r="L10" s="71" t="n">
        <v>20370.9584</v>
      </c>
      <c r="M10" s="72" t="n">
        <v>33.8311</v>
      </c>
      <c r="N10" s="72" t="n">
        <v>39.6466</v>
      </c>
      <c r="O10" s="72" t="n">
        <v>40.4934</v>
      </c>
      <c r="P10" s="72" t="n">
        <v>4915.39</v>
      </c>
      <c r="Q10" s="72" t="n">
        <v>55.95</v>
      </c>
      <c r="R10" s="74" t="n">
        <f aca="false">P10/3600</f>
        <v>1.365386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402497.2544</v>
      </c>
      <c r="E11" s="61" t="n">
        <v>42.221</v>
      </c>
      <c r="F11" s="61" t="n">
        <v>40.885</v>
      </c>
      <c r="G11" s="61" t="n">
        <v>40.335</v>
      </c>
      <c r="H11" s="61" t="n">
        <v>16075.71</v>
      </c>
      <c r="I11" s="61" t="n">
        <v>147.44</v>
      </c>
      <c r="J11" s="62" t="n">
        <f aca="false">H11/3600</f>
        <v>4.465475</v>
      </c>
      <c r="L11" s="60" t="n">
        <v>402514.6544</v>
      </c>
      <c r="M11" s="61" t="n">
        <v>42.2212</v>
      </c>
      <c r="N11" s="61" t="n">
        <v>40.8856</v>
      </c>
      <c r="O11" s="61" t="n">
        <v>40.3351</v>
      </c>
      <c r="P11" s="61" t="n">
        <v>14958.4</v>
      </c>
      <c r="Q11" s="61" t="n">
        <v>145.31</v>
      </c>
      <c r="R11" s="63" t="n">
        <f aca="false">P11/3600</f>
        <v>4.155111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7857.952</v>
      </c>
      <c r="E12" s="66" t="n">
        <v>38.6353</v>
      </c>
      <c r="F12" s="66" t="n">
        <v>38.4511</v>
      </c>
      <c r="G12" s="66" t="n">
        <v>37.0992</v>
      </c>
      <c r="H12" s="66" t="n">
        <v>14044.19</v>
      </c>
      <c r="I12" s="66" t="n">
        <v>127.45</v>
      </c>
      <c r="J12" s="67" t="n">
        <f aca="false">H12/3600</f>
        <v>3.90116388888889</v>
      </c>
      <c r="L12" s="65" t="n">
        <v>247876.3184</v>
      </c>
      <c r="M12" s="66" t="n">
        <v>38.6359</v>
      </c>
      <c r="N12" s="66" t="n">
        <v>38.4513</v>
      </c>
      <c r="O12" s="66" t="n">
        <v>37.0993</v>
      </c>
      <c r="P12" s="66" t="n">
        <v>13112.18</v>
      </c>
      <c r="Q12" s="66" t="n">
        <v>125.89</v>
      </c>
      <c r="R12" s="68" t="n">
        <f aca="false">P12/3600</f>
        <v>3.6422722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760.1696</v>
      </c>
      <c r="E13" s="66" t="n">
        <v>34.7406</v>
      </c>
      <c r="F13" s="66" t="n">
        <v>36.858</v>
      </c>
      <c r="G13" s="66" t="n">
        <v>35.6365</v>
      </c>
      <c r="H13" s="66" t="n">
        <v>12594.87</v>
      </c>
      <c r="I13" s="66" t="n">
        <v>115.14</v>
      </c>
      <c r="J13" s="67" t="n">
        <f aca="false">H13/3600</f>
        <v>3.498575</v>
      </c>
      <c r="L13" s="65" t="n">
        <v>153770.3744</v>
      </c>
      <c r="M13" s="66" t="n">
        <v>34.7409</v>
      </c>
      <c r="N13" s="66" t="n">
        <v>36.8586</v>
      </c>
      <c r="O13" s="66" t="n">
        <v>35.6359</v>
      </c>
      <c r="P13" s="66" t="n">
        <v>11567.76</v>
      </c>
      <c r="Q13" s="66" t="n">
        <v>116.26</v>
      </c>
      <c r="R13" s="68" t="n">
        <f aca="false">P13/3600</f>
        <v>3.2132666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431.9856</v>
      </c>
      <c r="E14" s="72" t="n">
        <v>30.6311</v>
      </c>
      <c r="F14" s="72" t="n">
        <v>35.6651</v>
      </c>
      <c r="G14" s="72" t="n">
        <v>34.4993</v>
      </c>
      <c r="H14" s="72" t="n">
        <v>10876.24</v>
      </c>
      <c r="I14" s="72" t="n">
        <v>108.84</v>
      </c>
      <c r="J14" s="73" t="n">
        <f aca="false">H14/3600</f>
        <v>3.02117777777778</v>
      </c>
      <c r="L14" s="71" t="n">
        <v>81429.0944</v>
      </c>
      <c r="M14" s="72" t="n">
        <v>30.6311</v>
      </c>
      <c r="N14" s="72" t="n">
        <v>35.6649</v>
      </c>
      <c r="O14" s="72" t="n">
        <v>34.4981</v>
      </c>
      <c r="P14" s="72" t="n">
        <v>10074.79</v>
      </c>
      <c r="Q14" s="72" t="n">
        <v>106.48</v>
      </c>
      <c r="R14" s="74" t="n">
        <f aca="false">P14/3600</f>
        <v>2.798552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100199.4</v>
      </c>
      <c r="E15" s="61" t="n">
        <v>43.6596</v>
      </c>
      <c r="F15" s="61" t="n">
        <v>46.4155</v>
      </c>
      <c r="G15" s="61" t="n">
        <v>46.0614</v>
      </c>
      <c r="H15" s="61" t="n">
        <v>11213.17</v>
      </c>
      <c r="I15" s="61" t="n">
        <v>110.06</v>
      </c>
      <c r="J15" s="62" t="n">
        <f aca="false">H15/3600</f>
        <v>3.11476944444444</v>
      </c>
      <c r="L15" s="60" t="n">
        <v>100206.3856</v>
      </c>
      <c r="M15" s="61" t="n">
        <v>43.6598</v>
      </c>
      <c r="N15" s="61" t="n">
        <v>46.4162</v>
      </c>
      <c r="O15" s="61" t="n">
        <v>46.0621</v>
      </c>
      <c r="P15" s="61" t="n">
        <v>11214.38</v>
      </c>
      <c r="Q15" s="61" t="n">
        <v>101.88</v>
      </c>
      <c r="R15" s="63" t="n">
        <f aca="false">P15/3600</f>
        <v>3.11510555555556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114.2352</v>
      </c>
      <c r="E16" s="66" t="n">
        <v>41.3035</v>
      </c>
      <c r="F16" s="66" t="n">
        <v>45.5905</v>
      </c>
      <c r="G16" s="66" t="n">
        <v>45.3517</v>
      </c>
      <c r="H16" s="66" t="n">
        <v>9370.64</v>
      </c>
      <c r="I16" s="66" t="n">
        <v>93.68</v>
      </c>
      <c r="J16" s="67" t="n">
        <f aca="false">H16/3600</f>
        <v>2.60295555555556</v>
      </c>
      <c r="L16" s="65" t="n">
        <v>46115.7632</v>
      </c>
      <c r="M16" s="66" t="n">
        <v>41.3034</v>
      </c>
      <c r="N16" s="66" t="n">
        <v>45.5903</v>
      </c>
      <c r="O16" s="66" t="n">
        <v>45.3519</v>
      </c>
      <c r="P16" s="66" t="n">
        <v>9043.44</v>
      </c>
      <c r="Q16" s="66" t="n">
        <v>94.47</v>
      </c>
      <c r="R16" s="68" t="n">
        <f aca="false">P16/3600</f>
        <v>2.5120666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62.1744</v>
      </c>
      <c r="E17" s="66" t="n">
        <v>39.7609</v>
      </c>
      <c r="F17" s="66" t="n">
        <v>45.0163</v>
      </c>
      <c r="G17" s="66" t="n">
        <v>44.9335</v>
      </c>
      <c r="H17" s="66" t="n">
        <v>8649.32</v>
      </c>
      <c r="I17" s="66" t="n">
        <v>90.43</v>
      </c>
      <c r="J17" s="67" t="n">
        <f aca="false">H17/3600</f>
        <v>2.40258888888889</v>
      </c>
      <c r="L17" s="65" t="n">
        <v>25859.9888</v>
      </c>
      <c r="M17" s="66" t="n">
        <v>39.7605</v>
      </c>
      <c r="N17" s="66" t="n">
        <v>45.0167</v>
      </c>
      <c r="O17" s="66" t="n">
        <v>44.9353</v>
      </c>
      <c r="P17" s="66" t="n">
        <v>8193.5</v>
      </c>
      <c r="Q17" s="66" t="n">
        <v>87.31</v>
      </c>
      <c r="R17" s="68" t="n">
        <f aca="false">P17/3600</f>
        <v>2.2759722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00.9328</v>
      </c>
      <c r="E18" s="72" t="n">
        <v>38.0641</v>
      </c>
      <c r="F18" s="72" t="n">
        <v>44.5424</v>
      </c>
      <c r="G18" s="72" t="n">
        <v>44.4916</v>
      </c>
      <c r="H18" s="72" t="n">
        <v>8301.98</v>
      </c>
      <c r="I18" s="72" t="n">
        <v>92.37</v>
      </c>
      <c r="J18" s="73" t="n">
        <f aca="false">H18/3600</f>
        <v>2.30610555555556</v>
      </c>
      <c r="L18" s="71" t="n">
        <v>14397.6848</v>
      </c>
      <c r="M18" s="72" t="n">
        <v>38.0639</v>
      </c>
      <c r="N18" s="72" t="n">
        <v>44.5409</v>
      </c>
      <c r="O18" s="72" t="n">
        <v>44.4922</v>
      </c>
      <c r="P18" s="72" t="n">
        <v>7821.4</v>
      </c>
      <c r="Q18" s="72" t="n">
        <v>81.74</v>
      </c>
      <c r="R18" s="74" t="n">
        <f aca="false">P18/3600</f>
        <v>2.17261111111111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2211.8872</v>
      </c>
      <c r="E19" s="83" t="n">
        <v>42.6817</v>
      </c>
      <c r="F19" s="83" t="n">
        <v>44.425</v>
      </c>
      <c r="G19" s="83" t="n">
        <v>45.9023</v>
      </c>
      <c r="H19" s="83" t="n">
        <v>4756.87</v>
      </c>
      <c r="I19" s="83" t="n">
        <v>48</v>
      </c>
      <c r="J19" s="62" t="n">
        <f aca="false">H19/3600</f>
        <v>1.32135277777778</v>
      </c>
      <c r="L19" s="82" t="n">
        <v>22214.6456</v>
      </c>
      <c r="M19" s="83" t="n">
        <v>42.6818</v>
      </c>
      <c r="N19" s="83" t="n">
        <v>44.4259</v>
      </c>
      <c r="O19" s="83" t="n">
        <v>45.9033</v>
      </c>
      <c r="P19" s="83" t="n">
        <v>4397.87</v>
      </c>
      <c r="Q19" s="83" t="n">
        <v>46.67</v>
      </c>
      <c r="R19" s="62" t="n">
        <f aca="false">P19/3600</f>
        <v>1.221630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3.564</v>
      </c>
      <c r="E20" s="85" t="n">
        <v>40.9904</v>
      </c>
      <c r="F20" s="85" t="n">
        <v>42.5727</v>
      </c>
      <c r="G20" s="85" t="n">
        <v>43.5897</v>
      </c>
      <c r="H20" s="85" t="n">
        <v>4021.45</v>
      </c>
      <c r="I20" s="85" t="n">
        <v>41.93</v>
      </c>
      <c r="J20" s="67" t="n">
        <f aca="false">H20/3600</f>
        <v>1.11706944444444</v>
      </c>
      <c r="L20" s="84" t="n">
        <v>12115.5624</v>
      </c>
      <c r="M20" s="85" t="n">
        <v>40.9909</v>
      </c>
      <c r="N20" s="85" t="n">
        <v>42.5732</v>
      </c>
      <c r="O20" s="85" t="n">
        <v>43.5891</v>
      </c>
      <c r="P20" s="85" t="n">
        <v>4236.44</v>
      </c>
      <c r="Q20" s="85" t="n">
        <v>42.78</v>
      </c>
      <c r="R20" s="67" t="n">
        <f aca="false">P20/3600</f>
        <v>1.17678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25.9136</v>
      </c>
      <c r="E21" s="85" t="n">
        <v>38.9367</v>
      </c>
      <c r="F21" s="85" t="n">
        <v>41.1171</v>
      </c>
      <c r="G21" s="85" t="n">
        <v>42.0511</v>
      </c>
      <c r="H21" s="85" t="n">
        <v>3696.55</v>
      </c>
      <c r="I21" s="85" t="n">
        <v>39.18</v>
      </c>
      <c r="J21" s="67" t="n">
        <f aca="false">H21/3600</f>
        <v>1.02681944444444</v>
      </c>
      <c r="L21" s="84" t="n">
        <v>6822.7296</v>
      </c>
      <c r="M21" s="85" t="n">
        <v>38.9352</v>
      </c>
      <c r="N21" s="85" t="n">
        <v>41.1155</v>
      </c>
      <c r="O21" s="85" t="n">
        <v>42.0535</v>
      </c>
      <c r="P21" s="85" t="n">
        <v>3457.41</v>
      </c>
      <c r="Q21" s="85" t="n">
        <v>38.05</v>
      </c>
      <c r="R21" s="67" t="n">
        <f aca="false">P21/3600</f>
        <v>0.9603916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06.5968</v>
      </c>
      <c r="E22" s="87" t="n">
        <v>36.4983</v>
      </c>
      <c r="F22" s="87" t="n">
        <v>40.0782</v>
      </c>
      <c r="G22" s="87" t="n">
        <v>41.161</v>
      </c>
      <c r="H22" s="87" t="n">
        <v>3561.2</v>
      </c>
      <c r="I22" s="87" t="n">
        <v>35.7</v>
      </c>
      <c r="J22" s="73" t="n">
        <f aca="false">H22/3600</f>
        <v>0.989222222222222</v>
      </c>
      <c r="L22" s="86" t="n">
        <v>3806.3616</v>
      </c>
      <c r="M22" s="87" t="n">
        <v>36.4985</v>
      </c>
      <c r="N22" s="87" t="n">
        <v>40.0771</v>
      </c>
      <c r="O22" s="87" t="n">
        <v>41.1617</v>
      </c>
      <c r="P22" s="87" t="n">
        <v>3274.55</v>
      </c>
      <c r="Q22" s="87" t="n">
        <v>34.67</v>
      </c>
      <c r="R22" s="73" t="n">
        <f aca="false">P22/3600</f>
        <v>0.9095972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52700.8144</v>
      </c>
      <c r="E23" s="83" t="n">
        <v>41.6784</v>
      </c>
      <c r="F23" s="83" t="n">
        <v>43.2031</v>
      </c>
      <c r="G23" s="83" t="n">
        <v>44.0483</v>
      </c>
      <c r="H23" s="83" t="n">
        <v>5638.5</v>
      </c>
      <c r="I23" s="83" t="n">
        <v>66.05</v>
      </c>
      <c r="J23" s="62" t="n">
        <f aca="false">H23/3600</f>
        <v>1.56625</v>
      </c>
      <c r="L23" s="82" t="n">
        <v>52712.5056</v>
      </c>
      <c r="M23" s="83" t="n">
        <v>41.6796</v>
      </c>
      <c r="N23" s="83" t="n">
        <v>43.2036</v>
      </c>
      <c r="O23" s="83" t="n">
        <v>44.0492</v>
      </c>
      <c r="P23" s="83" t="n">
        <v>5316.55</v>
      </c>
      <c r="Q23" s="83" t="n">
        <v>65.04</v>
      </c>
      <c r="R23" s="62" t="n">
        <f aca="false">P23/3600</f>
        <v>1.476819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61.9464</v>
      </c>
      <c r="E24" s="85" t="n">
        <v>38.5946</v>
      </c>
      <c r="F24" s="85" t="n">
        <v>40.5703</v>
      </c>
      <c r="G24" s="85" t="n">
        <v>41.3033</v>
      </c>
      <c r="H24" s="85" t="n">
        <v>4738.67</v>
      </c>
      <c r="I24" s="85" t="n">
        <v>56.72</v>
      </c>
      <c r="J24" s="67" t="n">
        <f aca="false">H24/3600</f>
        <v>1.31629722222222</v>
      </c>
      <c r="L24" s="84" t="n">
        <v>28564.0816</v>
      </c>
      <c r="M24" s="85" t="n">
        <v>38.5948</v>
      </c>
      <c r="N24" s="85" t="n">
        <v>40.5713</v>
      </c>
      <c r="O24" s="85" t="n">
        <v>41.3049</v>
      </c>
      <c r="P24" s="85" t="n">
        <v>4450.98</v>
      </c>
      <c r="Q24" s="85" t="n">
        <v>55.63</v>
      </c>
      <c r="R24" s="67" t="n">
        <f aca="false">P24/3600</f>
        <v>1.236383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08.7784</v>
      </c>
      <c r="E25" s="85" t="n">
        <v>35.6087</v>
      </c>
      <c r="F25" s="85" t="n">
        <v>38.6312</v>
      </c>
      <c r="G25" s="85" t="n">
        <v>39.6737</v>
      </c>
      <c r="H25" s="85" t="n">
        <v>4118.73</v>
      </c>
      <c r="I25" s="85" t="n">
        <v>48.22</v>
      </c>
      <c r="J25" s="67" t="n">
        <f aca="false">H25/3600</f>
        <v>1.14409166666667</v>
      </c>
      <c r="L25" s="84" t="n">
        <v>14811.5864</v>
      </c>
      <c r="M25" s="85" t="n">
        <v>35.609</v>
      </c>
      <c r="N25" s="85" t="n">
        <v>38.6314</v>
      </c>
      <c r="O25" s="85" t="n">
        <v>39.6751</v>
      </c>
      <c r="P25" s="85" t="n">
        <v>4189.12</v>
      </c>
      <c r="Q25" s="85" t="n">
        <v>47.25</v>
      </c>
      <c r="R25" s="67" t="n">
        <f aca="false">P25/3600</f>
        <v>1.16364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83.2952</v>
      </c>
      <c r="E26" s="87" t="n">
        <v>32.7841</v>
      </c>
      <c r="F26" s="87" t="n">
        <v>37.3627</v>
      </c>
      <c r="G26" s="87" t="n">
        <v>38.8296</v>
      </c>
      <c r="H26" s="87" t="n">
        <v>3675.7</v>
      </c>
      <c r="I26" s="87" t="n">
        <v>42.09</v>
      </c>
      <c r="J26" s="73" t="n">
        <f aca="false">H26/3600</f>
        <v>1.02102777777778</v>
      </c>
      <c r="L26" s="86" t="n">
        <v>7283.816</v>
      </c>
      <c r="M26" s="87" t="n">
        <v>32.784</v>
      </c>
      <c r="N26" s="87" t="n">
        <v>37.3645</v>
      </c>
      <c r="O26" s="87" t="n">
        <v>38.8309</v>
      </c>
      <c r="P26" s="87" t="n">
        <v>3550.11</v>
      </c>
      <c r="Q26" s="87" t="n">
        <v>40.57</v>
      </c>
      <c r="R26" s="73" t="n">
        <f aca="false">P26/3600</f>
        <v>0.986141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05423.0704</v>
      </c>
      <c r="E27" s="83" t="n">
        <v>40.5687</v>
      </c>
      <c r="F27" s="83" t="n">
        <v>41.6507</v>
      </c>
      <c r="G27" s="83" t="n">
        <v>44.1277</v>
      </c>
      <c r="H27" s="83" t="n">
        <v>12296</v>
      </c>
      <c r="I27" s="83" t="n">
        <v>134.96</v>
      </c>
      <c r="J27" s="62" t="n">
        <f aca="false">H27/3600</f>
        <v>3.41555555555556</v>
      </c>
      <c r="L27" s="82" t="n">
        <v>105422.788</v>
      </c>
      <c r="M27" s="83" t="n">
        <v>40.5697</v>
      </c>
      <c r="N27" s="83" t="n">
        <v>41.65</v>
      </c>
      <c r="O27" s="83" t="n">
        <v>44.129</v>
      </c>
      <c r="P27" s="83" t="n">
        <v>11305.6</v>
      </c>
      <c r="Q27" s="83" t="n">
        <v>133.52</v>
      </c>
      <c r="R27" s="62" t="n">
        <f aca="false">P27/3600</f>
        <v>3.1404444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662.2808</v>
      </c>
      <c r="E28" s="85" t="n">
        <v>37.9241</v>
      </c>
      <c r="F28" s="85" t="n">
        <v>39.4134</v>
      </c>
      <c r="G28" s="85" t="n">
        <v>42.009</v>
      </c>
      <c r="H28" s="85" t="n">
        <v>9713.69</v>
      </c>
      <c r="I28" s="85" t="n">
        <v>112.07</v>
      </c>
      <c r="J28" s="67" t="n">
        <f aca="false">H28/3600</f>
        <v>2.69824722222222</v>
      </c>
      <c r="L28" s="84" t="n">
        <v>48667.2352</v>
      </c>
      <c r="M28" s="85" t="n">
        <v>37.9236</v>
      </c>
      <c r="N28" s="85" t="n">
        <v>39.4137</v>
      </c>
      <c r="O28" s="85" t="n">
        <v>42.0105</v>
      </c>
      <c r="P28" s="85" t="n">
        <v>10066.62</v>
      </c>
      <c r="Q28" s="85" t="n">
        <v>108.25</v>
      </c>
      <c r="R28" s="67" t="n">
        <f aca="false">P28/3600</f>
        <v>2.796283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332.152</v>
      </c>
      <c r="E29" s="85" t="n">
        <v>35.6856</v>
      </c>
      <c r="F29" s="85" t="n">
        <v>38.3175</v>
      </c>
      <c r="G29" s="85" t="n">
        <v>40.2767</v>
      </c>
      <c r="H29" s="85" t="n">
        <v>8408.11</v>
      </c>
      <c r="I29" s="85" t="n">
        <v>97.24</v>
      </c>
      <c r="J29" s="67" t="n">
        <f aca="false">H29/3600</f>
        <v>2.33558611111111</v>
      </c>
      <c r="L29" s="84" t="n">
        <v>26331.5448</v>
      </c>
      <c r="M29" s="85" t="n">
        <v>35.6823</v>
      </c>
      <c r="N29" s="85" t="n">
        <v>38.3163</v>
      </c>
      <c r="O29" s="85" t="n">
        <v>40.2775</v>
      </c>
      <c r="P29" s="85" t="n">
        <v>7849.02</v>
      </c>
      <c r="Q29" s="85" t="n">
        <v>94.71</v>
      </c>
      <c r="R29" s="67" t="n">
        <f aca="false">P29/3600</f>
        <v>2.180283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55.7192</v>
      </c>
      <c r="E30" s="87" t="n">
        <v>33.2575</v>
      </c>
      <c r="F30" s="87" t="n">
        <v>37.4722</v>
      </c>
      <c r="G30" s="87" t="n">
        <v>38.9539</v>
      </c>
      <c r="H30" s="87" t="n">
        <v>7736.81</v>
      </c>
      <c r="I30" s="87" t="n">
        <v>85.01</v>
      </c>
      <c r="J30" s="73" t="n">
        <f aca="false">H30/3600</f>
        <v>2.14911388888889</v>
      </c>
      <c r="L30" s="86" t="n">
        <v>14254.3792</v>
      </c>
      <c r="M30" s="87" t="n">
        <v>33.2562</v>
      </c>
      <c r="N30" s="87" t="n">
        <v>37.4721</v>
      </c>
      <c r="O30" s="87" t="n">
        <v>38.9561</v>
      </c>
      <c r="P30" s="87" t="n">
        <v>7365.93</v>
      </c>
      <c r="Q30" s="87" t="n">
        <v>81.5</v>
      </c>
      <c r="R30" s="73" t="n">
        <f aca="false">P30/3600</f>
        <v>2.046091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2" t="n">
        <v>71127.8288</v>
      </c>
      <c r="E31" s="83" t="n">
        <v>41.251</v>
      </c>
      <c r="F31" s="83" t="n">
        <v>44.381</v>
      </c>
      <c r="G31" s="83" t="n">
        <v>45.9555</v>
      </c>
      <c r="H31" s="83" t="n">
        <v>11178.44</v>
      </c>
      <c r="I31" s="83" t="n">
        <v>120.3</v>
      </c>
      <c r="J31" s="62" t="n">
        <f aca="false">H31/3600</f>
        <v>3.10512222222222</v>
      </c>
      <c r="L31" s="82" t="n">
        <v>71195.5936</v>
      </c>
      <c r="M31" s="83" t="n">
        <v>41.2554</v>
      </c>
      <c r="N31" s="83" t="n">
        <v>44.381</v>
      </c>
      <c r="O31" s="83" t="n">
        <v>45.9558</v>
      </c>
      <c r="P31" s="83" t="n">
        <v>10450.26</v>
      </c>
      <c r="Q31" s="83" t="n">
        <v>119.17</v>
      </c>
      <c r="R31" s="62" t="n">
        <f aca="false">P31/3600</f>
        <v>2.9028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121.7128</v>
      </c>
      <c r="E32" s="85" t="n">
        <v>38.704</v>
      </c>
      <c r="F32" s="85" t="n">
        <v>42.8727</v>
      </c>
      <c r="G32" s="85" t="n">
        <v>43.7799</v>
      </c>
      <c r="H32" s="85" t="n">
        <v>9015.76</v>
      </c>
      <c r="I32" s="85" t="n">
        <v>96.63</v>
      </c>
      <c r="J32" s="67" t="n">
        <f aca="false">H32/3600</f>
        <v>2.50437777777778</v>
      </c>
      <c r="L32" s="84" t="n">
        <v>29134.3336</v>
      </c>
      <c r="M32" s="85" t="n">
        <v>38.7042</v>
      </c>
      <c r="N32" s="85" t="n">
        <v>42.8741</v>
      </c>
      <c r="O32" s="85" t="n">
        <v>43.7823</v>
      </c>
      <c r="P32" s="85" t="n">
        <v>8424.88</v>
      </c>
      <c r="Q32" s="85" t="n">
        <v>95.17</v>
      </c>
      <c r="R32" s="67" t="n">
        <f aca="false">P32/3600</f>
        <v>2.3402444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192.104</v>
      </c>
      <c r="E33" s="85" t="n">
        <v>36.9451</v>
      </c>
      <c r="F33" s="85" t="n">
        <v>41.4757</v>
      </c>
      <c r="G33" s="85" t="n">
        <v>41.8588</v>
      </c>
      <c r="H33" s="85" t="n">
        <v>7895.48</v>
      </c>
      <c r="I33" s="85" t="n">
        <v>87.67</v>
      </c>
      <c r="J33" s="67" t="n">
        <f aca="false">H33/3600</f>
        <v>2.19318888888889</v>
      </c>
      <c r="L33" s="84" t="n">
        <v>15194.46</v>
      </c>
      <c r="M33" s="85" t="n">
        <v>36.9438</v>
      </c>
      <c r="N33" s="85" t="n">
        <v>41.4797</v>
      </c>
      <c r="O33" s="85" t="n">
        <v>41.8606</v>
      </c>
      <c r="P33" s="85" t="n">
        <v>8333.16</v>
      </c>
      <c r="Q33" s="85" t="n">
        <v>81.88</v>
      </c>
      <c r="R33" s="67" t="n">
        <f aca="false">P33/3600</f>
        <v>2.314766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468.3088</v>
      </c>
      <c r="E34" s="87" t="n">
        <v>34.9765</v>
      </c>
      <c r="F34" s="87" t="n">
        <v>40.3629</v>
      </c>
      <c r="G34" s="87" t="n">
        <v>40.3986</v>
      </c>
      <c r="H34" s="87" t="n">
        <v>7448.32</v>
      </c>
      <c r="I34" s="87" t="n">
        <v>80.61</v>
      </c>
      <c r="J34" s="73" t="n">
        <f aca="false">H34/3600</f>
        <v>2.06897777777778</v>
      </c>
      <c r="L34" s="86" t="n">
        <v>8469.704</v>
      </c>
      <c r="M34" s="87" t="n">
        <v>34.9739</v>
      </c>
      <c r="N34" s="87" t="n">
        <v>40.3639</v>
      </c>
      <c r="O34" s="87" t="n">
        <v>40.3989</v>
      </c>
      <c r="P34" s="87" t="n">
        <v>6959.47</v>
      </c>
      <c r="Q34" s="87" t="n">
        <v>77.97</v>
      </c>
      <c r="R34" s="73" t="n">
        <f aca="false">P34/3600</f>
        <v>1.933186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180164.4432</v>
      </c>
      <c r="E35" s="83" t="n">
        <v>42.3661</v>
      </c>
      <c r="F35" s="83" t="n">
        <v>42.6769</v>
      </c>
      <c r="G35" s="83" t="n">
        <v>44.4278</v>
      </c>
      <c r="H35" s="83" t="n">
        <v>15472.59</v>
      </c>
      <c r="I35" s="83" t="n">
        <v>189.97</v>
      </c>
      <c r="J35" s="62" t="n">
        <f aca="false">H35/3600</f>
        <v>4.29794166666667</v>
      </c>
      <c r="L35" s="82" t="n">
        <v>180268.6128</v>
      </c>
      <c r="M35" s="83" t="n">
        <v>42.3721</v>
      </c>
      <c r="N35" s="83" t="n">
        <v>42.677</v>
      </c>
      <c r="O35" s="83" t="n">
        <v>44.4274</v>
      </c>
      <c r="P35" s="83" t="n">
        <v>14418.42</v>
      </c>
      <c r="Q35" s="83" t="n">
        <v>179.37</v>
      </c>
      <c r="R35" s="62" t="n">
        <f aca="false">P35/3600</f>
        <v>4.0051166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296.0888</v>
      </c>
      <c r="E36" s="85" t="n">
        <v>37.0842</v>
      </c>
      <c r="F36" s="85" t="n">
        <v>40.7402</v>
      </c>
      <c r="G36" s="85" t="n">
        <v>42.9244</v>
      </c>
      <c r="H36" s="85" t="n">
        <v>12538.02</v>
      </c>
      <c r="I36" s="85" t="n">
        <v>145.71</v>
      </c>
      <c r="J36" s="67" t="n">
        <f aca="false">H36/3600</f>
        <v>3.48278333333333</v>
      </c>
      <c r="L36" s="84" t="n">
        <v>79294.5272</v>
      </c>
      <c r="M36" s="85" t="n">
        <v>37.0838</v>
      </c>
      <c r="N36" s="85" t="n">
        <v>40.7411</v>
      </c>
      <c r="O36" s="85" t="n">
        <v>42.9234</v>
      </c>
      <c r="P36" s="85" t="n">
        <v>11762.63</v>
      </c>
      <c r="Q36" s="85" t="n">
        <v>139.85</v>
      </c>
      <c r="R36" s="67" t="n">
        <f aca="false">P36/3600</f>
        <v>3.267397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303.6728</v>
      </c>
      <c r="E37" s="85" t="n">
        <v>34.4719</v>
      </c>
      <c r="F37" s="85" t="n">
        <v>39.2666</v>
      </c>
      <c r="G37" s="85" t="n">
        <v>41.689</v>
      </c>
      <c r="H37" s="85" t="n">
        <v>10609.2</v>
      </c>
      <c r="I37" s="85" t="n">
        <v>115.63</v>
      </c>
      <c r="J37" s="67" t="n">
        <f aca="false">H37/3600</f>
        <v>2.947</v>
      </c>
      <c r="L37" s="84" t="n">
        <v>40304.4952</v>
      </c>
      <c r="M37" s="85" t="n">
        <v>34.4702</v>
      </c>
      <c r="N37" s="85" t="n">
        <v>39.2677</v>
      </c>
      <c r="O37" s="85" t="n">
        <v>41.6889</v>
      </c>
      <c r="P37" s="85" t="n">
        <v>9823.83</v>
      </c>
      <c r="Q37" s="85" t="n">
        <v>121.91</v>
      </c>
      <c r="R37" s="67" t="n">
        <f aca="false">P37/3600</f>
        <v>2.728841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742.824</v>
      </c>
      <c r="E38" s="87" t="n">
        <v>32.0146</v>
      </c>
      <c r="F38" s="87" t="n">
        <v>38.2532</v>
      </c>
      <c r="G38" s="87" t="n">
        <v>40.7607</v>
      </c>
      <c r="H38" s="87" t="n">
        <v>9629.12</v>
      </c>
      <c r="I38" s="87" t="n">
        <v>110.64</v>
      </c>
      <c r="J38" s="73" t="n">
        <f aca="false">H38/3600</f>
        <v>2.67475555555556</v>
      </c>
      <c r="L38" s="86" t="n">
        <v>21741.592</v>
      </c>
      <c r="M38" s="87" t="n">
        <v>32.0116</v>
      </c>
      <c r="N38" s="87" t="n">
        <v>38.2546</v>
      </c>
      <c r="O38" s="87" t="n">
        <v>40.7637</v>
      </c>
      <c r="P38" s="87" t="n">
        <v>8938.71</v>
      </c>
      <c r="Q38" s="87" t="n">
        <v>109.07</v>
      </c>
      <c r="R38" s="73" t="n">
        <f aca="false">P38/3600</f>
        <v>2.48297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20805.6624</v>
      </c>
      <c r="E39" s="83" t="n">
        <v>41.7603</v>
      </c>
      <c r="F39" s="83" t="n">
        <v>43.8143</v>
      </c>
      <c r="G39" s="83" t="n">
        <v>44.4362</v>
      </c>
      <c r="H39" s="83" t="n">
        <v>2368.55</v>
      </c>
      <c r="I39" s="83" t="n">
        <v>31.21</v>
      </c>
      <c r="J39" s="62" t="n">
        <f aca="false">H39/3600</f>
        <v>0.657930555555556</v>
      </c>
      <c r="L39" s="82" t="n">
        <v>20801.1424</v>
      </c>
      <c r="M39" s="83" t="n">
        <v>41.7577</v>
      </c>
      <c r="N39" s="83" t="n">
        <v>43.813</v>
      </c>
      <c r="O39" s="83" t="n">
        <v>44.4345</v>
      </c>
      <c r="P39" s="83" t="n">
        <v>2234.61</v>
      </c>
      <c r="Q39" s="83" t="n">
        <v>29.17</v>
      </c>
      <c r="R39" s="62" t="n">
        <f aca="false">P39/3600</f>
        <v>0.62072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311.3952</v>
      </c>
      <c r="E40" s="85" t="n">
        <v>38.373</v>
      </c>
      <c r="F40" s="85" t="n">
        <v>41.0319</v>
      </c>
      <c r="G40" s="85" t="n">
        <v>41.2767</v>
      </c>
      <c r="H40" s="85" t="n">
        <v>1981.33</v>
      </c>
      <c r="I40" s="85" t="n">
        <v>25.94</v>
      </c>
      <c r="J40" s="67" t="n">
        <f aca="false">H40/3600</f>
        <v>0.550369444444445</v>
      </c>
      <c r="L40" s="84" t="n">
        <v>11312.4712</v>
      </c>
      <c r="M40" s="85" t="n">
        <v>38.3732</v>
      </c>
      <c r="N40" s="85" t="n">
        <v>41.0286</v>
      </c>
      <c r="O40" s="85" t="n">
        <v>41.2777</v>
      </c>
      <c r="P40" s="85" t="n">
        <v>1832.96</v>
      </c>
      <c r="Q40" s="85" t="n">
        <v>25.08</v>
      </c>
      <c r="R40" s="67" t="n">
        <f aca="false">P40/3600</f>
        <v>0.50915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69.3952</v>
      </c>
      <c r="E41" s="85" t="n">
        <v>35.4077</v>
      </c>
      <c r="F41" s="85" t="n">
        <v>38.7989</v>
      </c>
      <c r="G41" s="85" t="n">
        <v>38.8481</v>
      </c>
      <c r="H41" s="85" t="n">
        <v>1707</v>
      </c>
      <c r="I41" s="85" t="n">
        <v>20.7</v>
      </c>
      <c r="J41" s="67" t="n">
        <f aca="false">H41/3600</f>
        <v>0.474166666666667</v>
      </c>
      <c r="L41" s="84" t="n">
        <v>6070.5016</v>
      </c>
      <c r="M41" s="85" t="n">
        <v>35.4084</v>
      </c>
      <c r="N41" s="85" t="n">
        <v>38.8002</v>
      </c>
      <c r="O41" s="85" t="n">
        <v>38.8511</v>
      </c>
      <c r="P41" s="85" t="n">
        <v>1600.61</v>
      </c>
      <c r="Q41" s="85" t="n">
        <v>20.24</v>
      </c>
      <c r="R41" s="67" t="n">
        <f aca="false">P41/3600</f>
        <v>0.444613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44.5696</v>
      </c>
      <c r="E42" s="87" t="n">
        <v>32.7674</v>
      </c>
      <c r="F42" s="87" t="n">
        <v>37.1623</v>
      </c>
      <c r="G42" s="87" t="n">
        <v>37.0632</v>
      </c>
      <c r="H42" s="87" t="n">
        <v>1561.94</v>
      </c>
      <c r="I42" s="87" t="n">
        <v>18.55</v>
      </c>
      <c r="J42" s="73" t="n">
        <f aca="false">H42/3600</f>
        <v>0.433872222222222</v>
      </c>
      <c r="L42" s="86" t="n">
        <v>3344.0928</v>
      </c>
      <c r="M42" s="87" t="n">
        <v>32.7652</v>
      </c>
      <c r="N42" s="87" t="n">
        <v>37.1677</v>
      </c>
      <c r="O42" s="87" t="n">
        <v>37.0637</v>
      </c>
      <c r="P42" s="87" t="n">
        <v>1445.89</v>
      </c>
      <c r="Q42" s="87" t="n">
        <v>17.73</v>
      </c>
      <c r="R42" s="73" t="n">
        <f aca="false">P42/3600</f>
        <v>0.401636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23371.9488</v>
      </c>
      <c r="E43" s="83" t="n">
        <v>41.9131</v>
      </c>
      <c r="F43" s="83" t="n">
        <v>44.0081</v>
      </c>
      <c r="G43" s="83" t="n">
        <v>45.412</v>
      </c>
      <c r="H43" s="83" t="n">
        <v>2725.74</v>
      </c>
      <c r="I43" s="83" t="n">
        <v>32.27</v>
      </c>
      <c r="J43" s="62" t="n">
        <f aca="false">H43/3600</f>
        <v>0.75715</v>
      </c>
      <c r="L43" s="82" t="n">
        <v>23376.4904</v>
      </c>
      <c r="M43" s="83" t="n">
        <v>41.9134</v>
      </c>
      <c r="N43" s="83" t="n">
        <v>44.0084</v>
      </c>
      <c r="O43" s="83" t="n">
        <v>45.4121</v>
      </c>
      <c r="P43" s="83" t="n">
        <v>2571.72</v>
      </c>
      <c r="Q43" s="83" t="n">
        <v>31.8</v>
      </c>
      <c r="R43" s="62" t="n">
        <f aca="false">P43/3600</f>
        <v>0.7143666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69.1576</v>
      </c>
      <c r="E44" s="85" t="n">
        <v>39.0172</v>
      </c>
      <c r="F44" s="85" t="n">
        <v>41.6026</v>
      </c>
      <c r="G44" s="85" t="n">
        <v>42.7619</v>
      </c>
      <c r="H44" s="85" t="n">
        <v>2353.37</v>
      </c>
      <c r="I44" s="85" t="n">
        <v>28.81</v>
      </c>
      <c r="J44" s="67" t="n">
        <f aca="false">H44/3600</f>
        <v>0.653713888888889</v>
      </c>
      <c r="L44" s="84" t="n">
        <v>13975.8424</v>
      </c>
      <c r="M44" s="85" t="n">
        <v>39.0166</v>
      </c>
      <c r="N44" s="85" t="n">
        <v>41.6025</v>
      </c>
      <c r="O44" s="85" t="n">
        <v>42.7569</v>
      </c>
      <c r="P44" s="85" t="n">
        <v>2402.46</v>
      </c>
      <c r="Q44" s="85" t="n">
        <v>28.38</v>
      </c>
      <c r="R44" s="67" t="n">
        <f aca="false">P44/3600</f>
        <v>0.6673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19.084</v>
      </c>
      <c r="E45" s="85" t="n">
        <v>35.9635</v>
      </c>
      <c r="F45" s="85" t="n">
        <v>39.6631</v>
      </c>
      <c r="G45" s="85" t="n">
        <v>40.6429</v>
      </c>
      <c r="H45" s="85" t="n">
        <v>2121.26</v>
      </c>
      <c r="I45" s="85" t="n">
        <v>26.52</v>
      </c>
      <c r="J45" s="67" t="n">
        <f aca="false">H45/3600</f>
        <v>0.589238888888889</v>
      </c>
      <c r="L45" s="84" t="n">
        <v>8220.052</v>
      </c>
      <c r="M45" s="85" t="n">
        <v>35.9599</v>
      </c>
      <c r="N45" s="85" t="n">
        <v>39.6626</v>
      </c>
      <c r="O45" s="85" t="n">
        <v>40.6438</v>
      </c>
      <c r="P45" s="85" t="n">
        <v>2155.98</v>
      </c>
      <c r="Q45" s="85" t="n">
        <v>24.9</v>
      </c>
      <c r="R45" s="67" t="n">
        <f aca="false">P45/3600</f>
        <v>0.598883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91.54</v>
      </c>
      <c r="E46" s="87" t="n">
        <v>32.8813</v>
      </c>
      <c r="F46" s="87" t="n">
        <v>38.2437</v>
      </c>
      <c r="G46" s="87" t="n">
        <v>39.1364</v>
      </c>
      <c r="H46" s="87" t="n">
        <v>1907.53</v>
      </c>
      <c r="I46" s="87" t="n">
        <v>23.21</v>
      </c>
      <c r="J46" s="73" t="n">
        <f aca="false">H46/3600</f>
        <v>0.529869444444444</v>
      </c>
      <c r="L46" s="86" t="n">
        <v>4693.1192</v>
      </c>
      <c r="M46" s="87" t="n">
        <v>32.8789</v>
      </c>
      <c r="N46" s="87" t="n">
        <v>38.2469</v>
      </c>
      <c r="O46" s="87" t="n">
        <v>39.1384</v>
      </c>
      <c r="P46" s="87" t="n">
        <v>1769</v>
      </c>
      <c r="Q46" s="87" t="n">
        <v>22.82</v>
      </c>
      <c r="R46" s="73" t="n">
        <f aca="false">P46/3600</f>
        <v>0.491388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43842.8904</v>
      </c>
      <c r="E47" s="83" t="n">
        <v>41.0604</v>
      </c>
      <c r="F47" s="83" t="n">
        <v>42.4643</v>
      </c>
      <c r="G47" s="83" t="n">
        <v>43.3174</v>
      </c>
      <c r="H47" s="83" t="n">
        <v>2815.2</v>
      </c>
      <c r="I47" s="83" t="n">
        <v>36.53</v>
      </c>
      <c r="J47" s="62" t="n">
        <f aca="false">H47/3600</f>
        <v>0.782</v>
      </c>
      <c r="L47" s="82" t="n">
        <v>43845.7216</v>
      </c>
      <c r="M47" s="83" t="n">
        <v>41.0617</v>
      </c>
      <c r="N47" s="83" t="n">
        <v>42.4659</v>
      </c>
      <c r="O47" s="83" t="n">
        <v>43.3183</v>
      </c>
      <c r="P47" s="83" t="n">
        <v>2652.85</v>
      </c>
      <c r="Q47" s="83" t="n">
        <v>36.2</v>
      </c>
      <c r="R47" s="62" t="n">
        <f aca="false">P47/3600</f>
        <v>0.7369027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222.3896</v>
      </c>
      <c r="E48" s="85" t="n">
        <v>36.8618</v>
      </c>
      <c r="F48" s="85" t="n">
        <v>39.2535</v>
      </c>
      <c r="G48" s="85" t="n">
        <v>40.0235</v>
      </c>
      <c r="H48" s="85" t="n">
        <v>2456.47</v>
      </c>
      <c r="I48" s="85" t="n">
        <v>31.3</v>
      </c>
      <c r="J48" s="67" t="n">
        <f aca="false">H48/3600</f>
        <v>0.682352777777778</v>
      </c>
      <c r="L48" s="84" t="n">
        <v>27224.1528</v>
      </c>
      <c r="M48" s="85" t="n">
        <v>36.8621</v>
      </c>
      <c r="N48" s="85" t="n">
        <v>39.2498</v>
      </c>
      <c r="O48" s="85" t="n">
        <v>40.0245</v>
      </c>
      <c r="P48" s="85" t="n">
        <v>2293.24</v>
      </c>
      <c r="Q48" s="85" t="n">
        <v>30.86</v>
      </c>
      <c r="R48" s="67" t="n">
        <f aca="false">P48/3600</f>
        <v>0.637011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31.7048</v>
      </c>
      <c r="E49" s="85" t="n">
        <v>33.0614</v>
      </c>
      <c r="F49" s="85" t="n">
        <v>37.06</v>
      </c>
      <c r="G49" s="85" t="n">
        <v>37.7317</v>
      </c>
      <c r="H49" s="85" t="n">
        <v>2134.9</v>
      </c>
      <c r="I49" s="85" t="n">
        <v>27.93</v>
      </c>
      <c r="J49" s="67" t="n">
        <f aca="false">H49/3600</f>
        <v>0.593027777777778</v>
      </c>
      <c r="L49" s="84" t="n">
        <v>16238.6792</v>
      </c>
      <c r="M49" s="85" t="n">
        <v>33.0601</v>
      </c>
      <c r="N49" s="85" t="n">
        <v>37.0571</v>
      </c>
      <c r="O49" s="85" t="n">
        <v>37.733</v>
      </c>
      <c r="P49" s="85" t="n">
        <v>2031.72</v>
      </c>
      <c r="Q49" s="85" t="n">
        <v>27.71</v>
      </c>
      <c r="R49" s="67" t="n">
        <f aca="false">P49/3600</f>
        <v>0.564366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98.5384</v>
      </c>
      <c r="E50" s="87" t="n">
        <v>29.3746</v>
      </c>
      <c r="F50" s="87" t="n">
        <v>35.537</v>
      </c>
      <c r="G50" s="87" t="n">
        <v>36.1727</v>
      </c>
      <c r="H50" s="87" t="n">
        <v>1845.74</v>
      </c>
      <c r="I50" s="87" t="n">
        <v>24.04</v>
      </c>
      <c r="J50" s="73" t="n">
        <f aca="false">H50/3600</f>
        <v>0.512705555555556</v>
      </c>
      <c r="L50" s="86" t="n">
        <v>8803.9832</v>
      </c>
      <c r="M50" s="87" t="n">
        <v>29.3718</v>
      </c>
      <c r="N50" s="87" t="n">
        <v>35.5386</v>
      </c>
      <c r="O50" s="87" t="n">
        <v>36.1762</v>
      </c>
      <c r="P50" s="87" t="n">
        <v>1970.1</v>
      </c>
      <c r="Q50" s="87" t="n">
        <v>23.06</v>
      </c>
      <c r="R50" s="73" t="n">
        <f aca="false">P50/3600</f>
        <v>0.547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4982.4264</v>
      </c>
      <c r="E51" s="83" t="n">
        <v>42.278</v>
      </c>
      <c r="F51" s="83" t="n">
        <v>43.4646</v>
      </c>
      <c r="G51" s="83" t="n">
        <v>44.3043</v>
      </c>
      <c r="H51" s="83" t="n">
        <v>1394.62</v>
      </c>
      <c r="I51" s="83" t="n">
        <v>16.21</v>
      </c>
      <c r="J51" s="62" t="n">
        <f aca="false">H51/3600</f>
        <v>0.387394444444444</v>
      </c>
      <c r="L51" s="82" t="n">
        <v>14984.4176</v>
      </c>
      <c r="M51" s="83" t="n">
        <v>42.2798</v>
      </c>
      <c r="N51" s="83" t="n">
        <v>43.4631</v>
      </c>
      <c r="O51" s="83" t="n">
        <v>44.3036</v>
      </c>
      <c r="P51" s="83" t="n">
        <v>1298.25</v>
      </c>
      <c r="Q51" s="83" t="n">
        <v>15.98</v>
      </c>
      <c r="R51" s="62" t="n">
        <f aca="false">P51/3600</f>
        <v>0.36062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92.4432</v>
      </c>
      <c r="E52" s="85" t="n">
        <v>38.905</v>
      </c>
      <c r="F52" s="85" t="n">
        <v>40.1669</v>
      </c>
      <c r="G52" s="85" t="n">
        <v>41.5743</v>
      </c>
      <c r="H52" s="85" t="n">
        <v>1211.59</v>
      </c>
      <c r="I52" s="85" t="n">
        <v>13.87</v>
      </c>
      <c r="J52" s="67" t="n">
        <f aca="false">H52/3600</f>
        <v>0.336552777777778</v>
      </c>
      <c r="L52" s="84" t="n">
        <v>8992.6184</v>
      </c>
      <c r="M52" s="85" t="n">
        <v>38.9063</v>
      </c>
      <c r="N52" s="85" t="n">
        <v>40.1657</v>
      </c>
      <c r="O52" s="85" t="n">
        <v>41.5766</v>
      </c>
      <c r="P52" s="85" t="n">
        <v>1158.79</v>
      </c>
      <c r="Q52" s="85" t="n">
        <v>14.38</v>
      </c>
      <c r="R52" s="67" t="n">
        <f aca="false">P52/3600</f>
        <v>0.321886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05.6632</v>
      </c>
      <c r="E53" s="85" t="n">
        <v>35.4925</v>
      </c>
      <c r="F53" s="85" t="n">
        <v>37.8191</v>
      </c>
      <c r="G53" s="85" t="n">
        <v>39.6373</v>
      </c>
      <c r="H53" s="85" t="n">
        <v>1075.14</v>
      </c>
      <c r="I53" s="85" t="n">
        <v>12.73</v>
      </c>
      <c r="J53" s="67" t="n">
        <f aca="false">H53/3600</f>
        <v>0.29865</v>
      </c>
      <c r="L53" s="84" t="n">
        <v>5104.9752</v>
      </c>
      <c r="M53" s="85" t="n">
        <v>35.492</v>
      </c>
      <c r="N53" s="85" t="n">
        <v>37.8185</v>
      </c>
      <c r="O53" s="85" t="n">
        <v>39.6298</v>
      </c>
      <c r="P53" s="85" t="n">
        <v>1124.91</v>
      </c>
      <c r="Q53" s="85" t="n">
        <v>11.81</v>
      </c>
      <c r="R53" s="67" t="n">
        <f aca="false">P53/3600</f>
        <v>0.31247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72.2632</v>
      </c>
      <c r="E54" s="87" t="n">
        <v>32.1115</v>
      </c>
      <c r="F54" s="87" t="n">
        <v>36.3645</v>
      </c>
      <c r="G54" s="87" t="n">
        <v>38.1599</v>
      </c>
      <c r="H54" s="87" t="n">
        <v>957.62</v>
      </c>
      <c r="I54" s="87" t="n">
        <v>10.92</v>
      </c>
      <c r="J54" s="73" t="n">
        <f aca="false">H54/3600</f>
        <v>0.266005555555556</v>
      </c>
      <c r="L54" s="86" t="n">
        <v>2574.0416</v>
      </c>
      <c r="M54" s="87" t="n">
        <v>32.1134</v>
      </c>
      <c r="N54" s="87" t="n">
        <v>36.3673</v>
      </c>
      <c r="O54" s="87" t="n">
        <v>38.1643</v>
      </c>
      <c r="P54" s="87" t="n">
        <v>1014.46</v>
      </c>
      <c r="Q54" s="87" t="n">
        <v>11.47</v>
      </c>
      <c r="R54" s="73" t="n">
        <f aca="false">P54/3600</f>
        <v>0.281794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5320.7072</v>
      </c>
      <c r="E55" s="83" t="n">
        <v>42.9451</v>
      </c>
      <c r="F55" s="83" t="n">
        <v>45.0415</v>
      </c>
      <c r="G55" s="83" t="n">
        <v>44.853</v>
      </c>
      <c r="H55" s="83" t="n">
        <v>549.46</v>
      </c>
      <c r="I55" s="83" t="n">
        <v>7</v>
      </c>
      <c r="J55" s="62" t="n">
        <f aca="false">H55/3600</f>
        <v>0.152627777777778</v>
      </c>
      <c r="L55" s="82" t="n">
        <v>5321.2744</v>
      </c>
      <c r="M55" s="83" t="n">
        <v>42.9449</v>
      </c>
      <c r="N55" s="83" t="n">
        <v>45.0441</v>
      </c>
      <c r="O55" s="83" t="n">
        <v>44.8582</v>
      </c>
      <c r="P55" s="83" t="n">
        <v>516.42</v>
      </c>
      <c r="Q55" s="83" t="n">
        <v>7.28</v>
      </c>
      <c r="R55" s="62" t="n">
        <f aca="false">P55/3600</f>
        <v>0.1434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4.392</v>
      </c>
      <c r="E56" s="85" t="n">
        <v>39.3762</v>
      </c>
      <c r="F56" s="85" t="n">
        <v>41.9597</v>
      </c>
      <c r="G56" s="85" t="n">
        <v>41.5182</v>
      </c>
      <c r="H56" s="85" t="n">
        <v>479.8</v>
      </c>
      <c r="I56" s="85" t="n">
        <v>6.08</v>
      </c>
      <c r="J56" s="67" t="n">
        <f aca="false">H56/3600</f>
        <v>0.133277777777778</v>
      </c>
      <c r="L56" s="84" t="n">
        <v>3165.5304</v>
      </c>
      <c r="M56" s="85" t="n">
        <v>39.3759</v>
      </c>
      <c r="N56" s="85" t="n">
        <v>41.9641</v>
      </c>
      <c r="O56" s="85" t="n">
        <v>41.5221</v>
      </c>
      <c r="P56" s="85" t="n">
        <v>440.25</v>
      </c>
      <c r="Q56" s="85" t="n">
        <v>6.16</v>
      </c>
      <c r="R56" s="67" t="n">
        <f aca="false">P56/3600</f>
        <v>0.122291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3.7856</v>
      </c>
      <c r="E57" s="85" t="n">
        <v>35.9768</v>
      </c>
      <c r="F57" s="85" t="n">
        <v>39.5892</v>
      </c>
      <c r="G57" s="85" t="n">
        <v>38.9613</v>
      </c>
      <c r="H57" s="85" t="n">
        <v>423.02</v>
      </c>
      <c r="I57" s="85" t="n">
        <v>5.43</v>
      </c>
      <c r="J57" s="67" t="n">
        <f aca="false">H57/3600</f>
        <v>0.117505555555556</v>
      </c>
      <c r="L57" s="84" t="n">
        <v>1814.8864</v>
      </c>
      <c r="M57" s="85" t="n">
        <v>35.9775</v>
      </c>
      <c r="N57" s="85" t="n">
        <v>39.5837</v>
      </c>
      <c r="O57" s="85" t="n">
        <v>38.9646</v>
      </c>
      <c r="P57" s="85" t="n">
        <v>392.51</v>
      </c>
      <c r="Q57" s="85" t="n">
        <v>5.38</v>
      </c>
      <c r="R57" s="67" t="n">
        <f aca="false">P57/3600</f>
        <v>0.109030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9.9056</v>
      </c>
      <c r="E58" s="87" t="n">
        <v>32.8087</v>
      </c>
      <c r="F58" s="87" t="n">
        <v>37.9305</v>
      </c>
      <c r="G58" s="87" t="n">
        <v>37.1125</v>
      </c>
      <c r="H58" s="87" t="n">
        <v>383.83</v>
      </c>
      <c r="I58" s="87" t="n">
        <v>4.83</v>
      </c>
      <c r="J58" s="73" t="n">
        <f aca="false">H58/3600</f>
        <v>0.106619444444444</v>
      </c>
      <c r="L58" s="86" t="n">
        <v>1010.2</v>
      </c>
      <c r="M58" s="87" t="n">
        <v>32.8055</v>
      </c>
      <c r="N58" s="87" t="n">
        <v>37.9222</v>
      </c>
      <c r="O58" s="87" t="n">
        <v>37.1107</v>
      </c>
      <c r="P58" s="87" t="n">
        <v>355.42</v>
      </c>
      <c r="Q58" s="87" t="n">
        <v>4.85</v>
      </c>
      <c r="R58" s="73" t="n">
        <f aca="false">P58/3600</f>
        <v>0.0987277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3010.9072</v>
      </c>
      <c r="E59" s="83" t="n">
        <v>41.1978</v>
      </c>
      <c r="F59" s="83" t="n">
        <v>43.2193</v>
      </c>
      <c r="G59" s="83" t="n">
        <v>44.1776</v>
      </c>
      <c r="H59" s="83" t="n">
        <v>809.86</v>
      </c>
      <c r="I59" s="83" t="n">
        <v>11.15</v>
      </c>
      <c r="J59" s="62" t="n">
        <f aca="false">H59/3600</f>
        <v>0.224961111111111</v>
      </c>
      <c r="L59" s="82" t="n">
        <v>13009.464</v>
      </c>
      <c r="M59" s="83" t="n">
        <v>41.1974</v>
      </c>
      <c r="N59" s="83" t="n">
        <v>43.2199</v>
      </c>
      <c r="O59" s="83" t="n">
        <v>44.177</v>
      </c>
      <c r="P59" s="83" t="n">
        <v>843.63</v>
      </c>
      <c r="Q59" s="83" t="n">
        <v>11.14</v>
      </c>
      <c r="R59" s="62" t="n">
        <f aca="false">P59/3600</f>
        <v>0.234341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53.512</v>
      </c>
      <c r="E60" s="85" t="n">
        <v>36.8042</v>
      </c>
      <c r="F60" s="85" t="n">
        <v>40.5812</v>
      </c>
      <c r="G60" s="85" t="n">
        <v>41.6063</v>
      </c>
      <c r="H60" s="85" t="n">
        <v>706.32</v>
      </c>
      <c r="I60" s="85" t="n">
        <v>10.09</v>
      </c>
      <c r="J60" s="67" t="n">
        <f aca="false">H60/3600</f>
        <v>0.1962</v>
      </c>
      <c r="L60" s="84" t="n">
        <v>8251.56</v>
      </c>
      <c r="M60" s="85" t="n">
        <v>36.8021</v>
      </c>
      <c r="N60" s="85" t="n">
        <v>40.5796</v>
      </c>
      <c r="O60" s="85" t="n">
        <v>41.6</v>
      </c>
      <c r="P60" s="85" t="n">
        <v>666.07</v>
      </c>
      <c r="Q60" s="85" t="n">
        <v>8.68</v>
      </c>
      <c r="R60" s="67" t="n">
        <f aca="false">P60/3600</f>
        <v>0.185019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77.9824</v>
      </c>
      <c r="E61" s="85" t="n">
        <v>33.0026</v>
      </c>
      <c r="F61" s="85" t="n">
        <v>38.9589</v>
      </c>
      <c r="G61" s="85" t="n">
        <v>39.8102</v>
      </c>
      <c r="H61" s="85" t="n">
        <v>608.57</v>
      </c>
      <c r="I61" s="85" t="n">
        <v>7.99</v>
      </c>
      <c r="J61" s="67" t="n">
        <f aca="false">H61/3600</f>
        <v>0.169047222222222</v>
      </c>
      <c r="L61" s="84" t="n">
        <v>5077.0096</v>
      </c>
      <c r="M61" s="85" t="n">
        <v>33.0017</v>
      </c>
      <c r="N61" s="85" t="n">
        <v>38.96</v>
      </c>
      <c r="O61" s="85" t="n">
        <v>39.8157</v>
      </c>
      <c r="P61" s="85" t="n">
        <v>583.37</v>
      </c>
      <c r="Q61" s="85" t="n">
        <v>8.29</v>
      </c>
      <c r="R61" s="67" t="n">
        <f aca="false">P61/3600</f>
        <v>0.16204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11.4968</v>
      </c>
      <c r="E62" s="87" t="n">
        <v>29.4491</v>
      </c>
      <c r="F62" s="87" t="n">
        <v>37.8982</v>
      </c>
      <c r="G62" s="87" t="n">
        <v>38.5391</v>
      </c>
      <c r="H62" s="87" t="n">
        <v>536.25</v>
      </c>
      <c r="I62" s="87" t="n">
        <v>7.5</v>
      </c>
      <c r="J62" s="73" t="n">
        <f aca="false">H62/3600</f>
        <v>0.148958333333333</v>
      </c>
      <c r="L62" s="86" t="n">
        <v>3013.2264</v>
      </c>
      <c r="M62" s="87" t="n">
        <v>29.4494</v>
      </c>
      <c r="N62" s="87" t="n">
        <v>37.8975</v>
      </c>
      <c r="O62" s="87" t="n">
        <v>38.5445</v>
      </c>
      <c r="P62" s="87" t="n">
        <v>566.55</v>
      </c>
      <c r="Q62" s="87" t="n">
        <v>7.13</v>
      </c>
      <c r="R62" s="73" t="n">
        <f aca="false">P62/3600</f>
        <v>0.15737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1448.852</v>
      </c>
      <c r="E63" s="83" t="n">
        <v>41.0162</v>
      </c>
      <c r="F63" s="83" t="n">
        <v>42.1203</v>
      </c>
      <c r="G63" s="83" t="n">
        <v>42.8175</v>
      </c>
      <c r="H63" s="83" t="n">
        <v>698.64</v>
      </c>
      <c r="I63" s="83" t="n">
        <v>9.61</v>
      </c>
      <c r="J63" s="62" t="n">
        <f aca="false">H63/3600</f>
        <v>0.194066666666667</v>
      </c>
      <c r="L63" s="82" t="n">
        <v>11447.472</v>
      </c>
      <c r="M63" s="83" t="n">
        <v>41.0148</v>
      </c>
      <c r="N63" s="83" t="n">
        <v>42.1166</v>
      </c>
      <c r="O63" s="83" t="n">
        <v>42.818</v>
      </c>
      <c r="P63" s="83" t="n">
        <v>661.04</v>
      </c>
      <c r="Q63" s="83" t="n">
        <v>9.86</v>
      </c>
      <c r="R63" s="62" t="n">
        <f aca="false">P63/3600</f>
        <v>0.183622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70.0368</v>
      </c>
      <c r="E64" s="85" t="n">
        <v>36.7122</v>
      </c>
      <c r="F64" s="85" t="n">
        <v>38.9715</v>
      </c>
      <c r="G64" s="85" t="n">
        <v>39.4761</v>
      </c>
      <c r="H64" s="85" t="n">
        <v>610.54</v>
      </c>
      <c r="I64" s="85" t="n">
        <v>8.26</v>
      </c>
      <c r="J64" s="67" t="n">
        <f aca="false">H64/3600</f>
        <v>0.169594444444444</v>
      </c>
      <c r="L64" s="84" t="n">
        <v>7070.2992</v>
      </c>
      <c r="M64" s="85" t="n">
        <v>36.7129</v>
      </c>
      <c r="N64" s="85" t="n">
        <v>38.9714</v>
      </c>
      <c r="O64" s="85" t="n">
        <v>39.4754</v>
      </c>
      <c r="P64" s="85" t="n">
        <v>633.96</v>
      </c>
      <c r="Q64" s="85" t="n">
        <v>8.4</v>
      </c>
      <c r="R64" s="67" t="n">
        <f aca="false">P64/3600</f>
        <v>0.176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22.1648</v>
      </c>
      <c r="E65" s="85" t="n">
        <v>32.7417</v>
      </c>
      <c r="F65" s="85" t="n">
        <v>36.6632</v>
      </c>
      <c r="G65" s="85" t="n">
        <v>37.0902</v>
      </c>
      <c r="H65" s="85" t="n">
        <v>525.94</v>
      </c>
      <c r="I65" s="85" t="n">
        <v>7.15</v>
      </c>
      <c r="J65" s="67" t="n">
        <f aca="false">H65/3600</f>
        <v>0.146094444444444</v>
      </c>
      <c r="L65" s="84" t="n">
        <v>4023.3256</v>
      </c>
      <c r="M65" s="85" t="n">
        <v>32.7402</v>
      </c>
      <c r="N65" s="85" t="n">
        <v>36.6667</v>
      </c>
      <c r="O65" s="85" t="n">
        <v>37.0874</v>
      </c>
      <c r="P65" s="85" t="n">
        <v>489.65</v>
      </c>
      <c r="Q65" s="85" t="n">
        <v>6.82</v>
      </c>
      <c r="R65" s="67" t="n">
        <f aca="false">P65/3600</f>
        <v>0.136013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70.6184</v>
      </c>
      <c r="E66" s="87" t="n">
        <v>29.2029</v>
      </c>
      <c r="F66" s="87" t="n">
        <v>35.0912</v>
      </c>
      <c r="G66" s="87" t="n">
        <v>35.5056</v>
      </c>
      <c r="H66" s="87" t="n">
        <v>447.58</v>
      </c>
      <c r="I66" s="87" t="n">
        <v>6.01</v>
      </c>
      <c r="J66" s="73" t="n">
        <f aca="false">H66/3600</f>
        <v>0.124327777777778</v>
      </c>
      <c r="L66" s="86" t="n">
        <v>2069.744</v>
      </c>
      <c r="M66" s="87" t="n">
        <v>29.199</v>
      </c>
      <c r="N66" s="87" t="n">
        <v>35.0884</v>
      </c>
      <c r="O66" s="87" t="n">
        <v>35.5009</v>
      </c>
      <c r="P66" s="87" t="n">
        <v>421.55</v>
      </c>
      <c r="Q66" s="87" t="n">
        <v>6.24</v>
      </c>
      <c r="R66" s="73" t="n">
        <f aca="false">P66/3600</f>
        <v>0.117097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4457.8544</v>
      </c>
      <c r="E67" s="83" t="n">
        <v>42.4141</v>
      </c>
      <c r="F67" s="83" t="n">
        <v>43.0318</v>
      </c>
      <c r="G67" s="83" t="n">
        <v>43.903</v>
      </c>
      <c r="H67" s="83" t="n">
        <v>361.29</v>
      </c>
      <c r="I67" s="83" t="n">
        <v>4.97</v>
      </c>
      <c r="J67" s="62" t="n">
        <f aca="false">H67/3600</f>
        <v>0.100358333333333</v>
      </c>
      <c r="L67" s="82" t="n">
        <v>4457.4728</v>
      </c>
      <c r="M67" s="83" t="n">
        <v>42.415</v>
      </c>
      <c r="N67" s="83" t="n">
        <v>43.0375</v>
      </c>
      <c r="O67" s="83" t="n">
        <v>43.8979</v>
      </c>
      <c r="P67" s="83" t="n">
        <v>337.99</v>
      </c>
      <c r="Q67" s="83" t="n">
        <v>4.99</v>
      </c>
      <c r="R67" s="62" t="n">
        <f aca="false">P67/3600</f>
        <v>0.0938861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82.7608</v>
      </c>
      <c r="E68" s="85" t="n">
        <v>38.4047</v>
      </c>
      <c r="F68" s="85" t="n">
        <v>39.633</v>
      </c>
      <c r="G68" s="85" t="n">
        <v>40.9007</v>
      </c>
      <c r="H68" s="85" t="n">
        <v>318.7</v>
      </c>
      <c r="I68" s="85" t="n">
        <v>4.2</v>
      </c>
      <c r="J68" s="67" t="n">
        <f aca="false">H68/3600</f>
        <v>0.0885277777777778</v>
      </c>
      <c r="L68" s="84" t="n">
        <v>2682.7872</v>
      </c>
      <c r="M68" s="85" t="n">
        <v>38.4045</v>
      </c>
      <c r="N68" s="85" t="n">
        <v>39.6329</v>
      </c>
      <c r="O68" s="85" t="n">
        <v>40.9038</v>
      </c>
      <c r="P68" s="85" t="n">
        <v>300.88</v>
      </c>
      <c r="Q68" s="85" t="n">
        <v>4.14</v>
      </c>
      <c r="R68" s="67" t="n">
        <f aca="false">P68/3600</f>
        <v>0.08357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3.2704</v>
      </c>
      <c r="E69" s="85" t="n">
        <v>34.574</v>
      </c>
      <c r="F69" s="85" t="n">
        <v>37.3667</v>
      </c>
      <c r="G69" s="85" t="n">
        <v>38.6013</v>
      </c>
      <c r="H69" s="85" t="n">
        <v>275.25</v>
      </c>
      <c r="I69" s="85" t="n">
        <v>3.79</v>
      </c>
      <c r="J69" s="67" t="n">
        <f aca="false">H69/3600</f>
        <v>0.0764583333333333</v>
      </c>
      <c r="L69" s="84" t="n">
        <v>1473.3736</v>
      </c>
      <c r="M69" s="85" t="n">
        <v>34.5747</v>
      </c>
      <c r="N69" s="85" t="n">
        <v>37.3606</v>
      </c>
      <c r="O69" s="85" t="n">
        <v>38.5956</v>
      </c>
      <c r="P69" s="85" t="n">
        <v>260.79</v>
      </c>
      <c r="Q69" s="85" t="n">
        <v>3.52</v>
      </c>
      <c r="R69" s="67" t="n">
        <f aca="false">P69/3600</f>
        <v>0.07244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2.8656</v>
      </c>
      <c r="E70" s="87" t="n">
        <v>31.2809</v>
      </c>
      <c r="F70" s="87" t="n">
        <v>35.7765</v>
      </c>
      <c r="G70" s="87" t="n">
        <v>36.8771</v>
      </c>
      <c r="H70" s="87" t="n">
        <v>238.84</v>
      </c>
      <c r="I70" s="87" t="n">
        <v>3.28</v>
      </c>
      <c r="J70" s="73" t="n">
        <f aca="false">H70/3600</f>
        <v>0.0663444444444444</v>
      </c>
      <c r="L70" s="86" t="n">
        <v>742.952</v>
      </c>
      <c r="M70" s="87" t="n">
        <v>31.2811</v>
      </c>
      <c r="N70" s="87" t="n">
        <v>35.7732</v>
      </c>
      <c r="O70" s="87" t="n">
        <v>36.8902</v>
      </c>
      <c r="P70" s="87" t="n">
        <v>226.74</v>
      </c>
      <c r="Q70" s="87" t="n">
        <v>3.26</v>
      </c>
      <c r="R70" s="73" t="n">
        <f aca="false">P70/3600</f>
        <v>0.062983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06.1528</v>
      </c>
      <c r="E71" s="83" t="n">
        <v>43.798</v>
      </c>
      <c r="F71" s="83" t="n">
        <v>46.8055</v>
      </c>
      <c r="G71" s="83" t="n">
        <v>47.9232</v>
      </c>
      <c r="H71" s="83" t="n">
        <v>5306.98</v>
      </c>
      <c r="I71" s="83" t="n">
        <v>61.71</v>
      </c>
      <c r="J71" s="62" t="n">
        <f aca="false">H71/3600</f>
        <v>1.47416111111111</v>
      </c>
      <c r="L71" s="82" t="n">
        <v>30211.9</v>
      </c>
      <c r="M71" s="83" t="n">
        <v>43.7965</v>
      </c>
      <c r="N71" s="83" t="n">
        <v>46.8065</v>
      </c>
      <c r="O71" s="83" t="n">
        <v>47.9236</v>
      </c>
      <c r="P71" s="83" t="n">
        <v>4961.21</v>
      </c>
      <c r="Q71" s="83" t="n">
        <v>63.22</v>
      </c>
      <c r="R71" s="62" t="n">
        <f aca="false">P71/3600</f>
        <v>1.378113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13.724</v>
      </c>
      <c r="E72" s="85" t="n">
        <v>41.2315</v>
      </c>
      <c r="F72" s="85" t="n">
        <v>44.4822</v>
      </c>
      <c r="G72" s="85" t="n">
        <v>45.7055</v>
      </c>
      <c r="H72" s="85" t="n">
        <v>4729.73</v>
      </c>
      <c r="I72" s="85" t="n">
        <v>55.96</v>
      </c>
      <c r="J72" s="67" t="n">
        <f aca="false">H72/3600</f>
        <v>1.31381388888889</v>
      </c>
      <c r="L72" s="84" t="n">
        <v>18513.524</v>
      </c>
      <c r="M72" s="85" t="n">
        <v>41.2272</v>
      </c>
      <c r="N72" s="85" t="n">
        <v>44.484</v>
      </c>
      <c r="O72" s="85" t="n">
        <v>45.707</v>
      </c>
      <c r="P72" s="85" t="n">
        <v>4348.44</v>
      </c>
      <c r="Q72" s="85" t="n">
        <v>55.91</v>
      </c>
      <c r="R72" s="67" t="n">
        <f aca="false">P72/3600</f>
        <v>1.207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84.584</v>
      </c>
      <c r="E73" s="85" t="n">
        <v>38.3607</v>
      </c>
      <c r="F73" s="85" t="n">
        <v>42.4969</v>
      </c>
      <c r="G73" s="85" t="n">
        <v>43.6813</v>
      </c>
      <c r="H73" s="85" t="n">
        <v>4419.72</v>
      </c>
      <c r="I73" s="85" t="n">
        <v>53.07</v>
      </c>
      <c r="J73" s="67" t="n">
        <f aca="false">H73/3600</f>
        <v>1.2277</v>
      </c>
      <c r="L73" s="84" t="n">
        <v>11383.9024</v>
      </c>
      <c r="M73" s="85" t="n">
        <v>38.3552</v>
      </c>
      <c r="N73" s="85" t="n">
        <v>42.4991</v>
      </c>
      <c r="O73" s="85" t="n">
        <v>43.6809</v>
      </c>
      <c r="P73" s="85" t="n">
        <v>4056.61</v>
      </c>
      <c r="Q73" s="85" t="n">
        <v>50.79</v>
      </c>
      <c r="R73" s="67" t="n">
        <f aca="false">P73/3600</f>
        <v>1.126836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21.5752</v>
      </c>
      <c r="E74" s="87" t="n">
        <v>35.2592</v>
      </c>
      <c r="F74" s="87" t="n">
        <v>41.126</v>
      </c>
      <c r="G74" s="87" t="n">
        <v>42.2109</v>
      </c>
      <c r="H74" s="87" t="n">
        <v>4080.49</v>
      </c>
      <c r="I74" s="87" t="n">
        <v>50.8</v>
      </c>
      <c r="J74" s="73" t="n">
        <f aca="false">H74/3600</f>
        <v>1.13346944444444</v>
      </c>
      <c r="L74" s="86" t="n">
        <v>6922.08</v>
      </c>
      <c r="M74" s="87" t="n">
        <v>35.2571</v>
      </c>
      <c r="N74" s="87" t="n">
        <v>41.1258</v>
      </c>
      <c r="O74" s="87" t="n">
        <v>42.2082</v>
      </c>
      <c r="P74" s="87" t="n">
        <v>3785.83</v>
      </c>
      <c r="Q74" s="87" t="n">
        <v>46.1</v>
      </c>
      <c r="R74" s="73" t="n">
        <f aca="false">P74/3600</f>
        <v>1.051619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17.5504</v>
      </c>
      <c r="E75" s="83" t="n">
        <v>44.0413</v>
      </c>
      <c r="F75" s="83" t="n">
        <v>48.074</v>
      </c>
      <c r="G75" s="83" t="n">
        <v>48.6117</v>
      </c>
      <c r="H75" s="83" t="n">
        <v>4877.8</v>
      </c>
      <c r="I75" s="83" t="n">
        <v>50.99</v>
      </c>
      <c r="J75" s="62" t="n">
        <f aca="false">H75/3600</f>
        <v>1.35494444444444</v>
      </c>
      <c r="L75" s="82" t="n">
        <v>20120.2112</v>
      </c>
      <c r="M75" s="83" t="n">
        <v>44.0405</v>
      </c>
      <c r="N75" s="83" t="n">
        <v>48.074</v>
      </c>
      <c r="O75" s="83" t="n">
        <v>48.6103</v>
      </c>
      <c r="P75" s="83" t="n">
        <v>4616.57</v>
      </c>
      <c r="Q75" s="83" t="n">
        <v>51.23</v>
      </c>
      <c r="R75" s="62" t="n">
        <f aca="false">P75/3600</f>
        <v>1.28238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99.9848</v>
      </c>
      <c r="E76" s="85" t="n">
        <v>41.8373</v>
      </c>
      <c r="F76" s="85" t="n">
        <v>46.1842</v>
      </c>
      <c r="G76" s="85" t="n">
        <v>46.7421</v>
      </c>
      <c r="H76" s="85" t="n">
        <v>4391.44</v>
      </c>
      <c r="I76" s="85" t="n">
        <v>47.13</v>
      </c>
      <c r="J76" s="67" t="n">
        <f aca="false">H76/3600</f>
        <v>1.21984444444444</v>
      </c>
      <c r="L76" s="84" t="n">
        <v>11201.0192</v>
      </c>
      <c r="M76" s="85" t="n">
        <v>41.8349</v>
      </c>
      <c r="N76" s="85" t="n">
        <v>46.1838</v>
      </c>
      <c r="O76" s="85" t="n">
        <v>46.7435</v>
      </c>
      <c r="P76" s="85" t="n">
        <v>4453.65</v>
      </c>
      <c r="Q76" s="85" t="n">
        <v>47.47</v>
      </c>
      <c r="R76" s="67" t="n">
        <f aca="false">P76/3600</f>
        <v>1.23712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08.544</v>
      </c>
      <c r="E77" s="85" t="n">
        <v>39.4917</v>
      </c>
      <c r="F77" s="85" t="n">
        <v>44.3224</v>
      </c>
      <c r="G77" s="85" t="n">
        <v>44.8881</v>
      </c>
      <c r="H77" s="85" t="n">
        <v>4028.14</v>
      </c>
      <c r="I77" s="85" t="n">
        <v>45.05</v>
      </c>
      <c r="J77" s="67" t="n">
        <f aca="false">H77/3600</f>
        <v>1.11892777777778</v>
      </c>
      <c r="L77" s="84" t="n">
        <v>6407.4944</v>
      </c>
      <c r="M77" s="85" t="n">
        <v>39.4843</v>
      </c>
      <c r="N77" s="85" t="n">
        <v>44.327</v>
      </c>
      <c r="O77" s="85" t="n">
        <v>44.8921</v>
      </c>
      <c r="P77" s="85" t="n">
        <v>3740.24</v>
      </c>
      <c r="Q77" s="85" t="n">
        <v>43.96</v>
      </c>
      <c r="R77" s="67" t="n">
        <f aca="false">P77/3600</f>
        <v>1.038955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01.1616</v>
      </c>
      <c r="E78" s="87" t="n">
        <v>36.888</v>
      </c>
      <c r="F78" s="87" t="n">
        <v>42.8117</v>
      </c>
      <c r="G78" s="87" t="n">
        <v>43.2975</v>
      </c>
      <c r="H78" s="87" t="n">
        <v>3812.19</v>
      </c>
      <c r="I78" s="87" t="n">
        <v>42.49</v>
      </c>
      <c r="J78" s="73" t="n">
        <f aca="false">H78/3600</f>
        <v>1.05894166666667</v>
      </c>
      <c r="L78" s="86" t="n">
        <v>3700.1968</v>
      </c>
      <c r="M78" s="87" t="n">
        <v>36.8782</v>
      </c>
      <c r="N78" s="87" t="n">
        <v>42.808</v>
      </c>
      <c r="O78" s="87" t="n">
        <v>43.3021</v>
      </c>
      <c r="P78" s="87" t="n">
        <v>3602.43</v>
      </c>
      <c r="Q78" s="87" t="n">
        <v>41.43</v>
      </c>
      <c r="R78" s="73" t="n">
        <f aca="false">P78/3600</f>
        <v>1.00067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64.26</v>
      </c>
      <c r="E79" s="83" t="n">
        <v>44.4109</v>
      </c>
      <c r="F79" s="83" t="n">
        <v>47.5019</v>
      </c>
      <c r="G79" s="83" t="n">
        <v>48.3154</v>
      </c>
      <c r="H79" s="83" t="n">
        <v>4871.37</v>
      </c>
      <c r="I79" s="83" t="n">
        <v>54.46</v>
      </c>
      <c r="J79" s="62" t="n">
        <f aca="false">H79/3600</f>
        <v>1.35315833333333</v>
      </c>
      <c r="L79" s="82" t="n">
        <v>22161.2928</v>
      </c>
      <c r="M79" s="83" t="n">
        <v>44.4099</v>
      </c>
      <c r="N79" s="83" t="n">
        <v>47.5015</v>
      </c>
      <c r="O79" s="83" t="n">
        <v>48.317</v>
      </c>
      <c r="P79" s="83" t="n">
        <v>4604.85</v>
      </c>
      <c r="Q79" s="83" t="n">
        <v>54.15</v>
      </c>
      <c r="R79" s="62" t="n">
        <f aca="false">P79/3600</f>
        <v>1.27912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227.4936</v>
      </c>
      <c r="E80" s="85" t="n">
        <v>42.0949</v>
      </c>
      <c r="F80" s="85" t="n">
        <v>45.4195</v>
      </c>
      <c r="G80" s="85" t="n">
        <v>46.3148</v>
      </c>
      <c r="H80" s="85" t="n">
        <v>4410.66</v>
      </c>
      <c r="I80" s="85" t="n">
        <v>49.92</v>
      </c>
      <c r="J80" s="67" t="n">
        <f aca="false">H80/3600</f>
        <v>1.22518333333333</v>
      </c>
      <c r="L80" s="84" t="n">
        <v>13227.9296</v>
      </c>
      <c r="M80" s="85" t="n">
        <v>42.0918</v>
      </c>
      <c r="N80" s="85" t="n">
        <v>45.4194</v>
      </c>
      <c r="O80" s="85" t="n">
        <v>46.3164</v>
      </c>
      <c r="P80" s="85" t="n">
        <v>4120.37</v>
      </c>
      <c r="Q80" s="85" t="n">
        <v>50.09</v>
      </c>
      <c r="R80" s="67" t="n">
        <f aca="false">P80/3600</f>
        <v>1.144547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015.1448</v>
      </c>
      <c r="E81" s="85" t="n">
        <v>39.4567</v>
      </c>
      <c r="F81" s="85" t="n">
        <v>43.4672</v>
      </c>
      <c r="G81" s="85" t="n">
        <v>44.4322</v>
      </c>
      <c r="H81" s="85" t="n">
        <v>4120.31</v>
      </c>
      <c r="I81" s="85" t="n">
        <v>46.53</v>
      </c>
      <c r="J81" s="67" t="n">
        <f aca="false">H81/3600</f>
        <v>1.14453055555556</v>
      </c>
      <c r="L81" s="84" t="n">
        <v>8017.4688</v>
      </c>
      <c r="M81" s="85" t="n">
        <v>39.4524</v>
      </c>
      <c r="N81" s="85" t="n">
        <v>43.4685</v>
      </c>
      <c r="O81" s="85" t="n">
        <v>44.4394</v>
      </c>
      <c r="P81" s="85" t="n">
        <v>3958.07</v>
      </c>
      <c r="Q81" s="85" t="n">
        <v>45.17</v>
      </c>
      <c r="R81" s="67" t="n">
        <f aca="false">P81/3600</f>
        <v>1.099463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50.6616</v>
      </c>
      <c r="E82" s="87" t="n">
        <v>36.5552</v>
      </c>
      <c r="F82" s="87" t="n">
        <v>42.0388</v>
      </c>
      <c r="G82" s="87" t="n">
        <v>42.92</v>
      </c>
      <c r="H82" s="87" t="n">
        <v>3906.18</v>
      </c>
      <c r="I82" s="87" t="n">
        <v>45.5</v>
      </c>
      <c r="J82" s="73" t="n">
        <f aca="false">H82/3600</f>
        <v>1.08505</v>
      </c>
      <c r="L82" s="86" t="n">
        <v>4850.5648</v>
      </c>
      <c r="M82" s="87" t="n">
        <v>36.5459</v>
      </c>
      <c r="N82" s="87" t="n">
        <v>42.0415</v>
      </c>
      <c r="O82" s="87" t="n">
        <v>42.9233</v>
      </c>
      <c r="P82" s="87" t="n">
        <v>3663.96</v>
      </c>
      <c r="Q82" s="87" t="n">
        <v>41.82</v>
      </c>
      <c r="R82" s="73" t="n">
        <f aca="false">P82/3600</f>
        <v>1.017766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22737.408</v>
      </c>
      <c r="E83" s="83" t="n">
        <v>41.98</v>
      </c>
      <c r="F83" s="83" t="n">
        <v>43.7834</v>
      </c>
      <c r="G83" s="83" t="n">
        <v>44.3713</v>
      </c>
      <c r="H83" s="83" t="n">
        <v>2402.54</v>
      </c>
      <c r="I83" s="83" t="n">
        <v>30.79</v>
      </c>
      <c r="J83" s="62" t="n">
        <f aca="false">H83/3600</f>
        <v>0.667372222222222</v>
      </c>
      <c r="L83" s="82" t="n">
        <v>22730.0584</v>
      </c>
      <c r="M83" s="83" t="n">
        <v>41.9764</v>
      </c>
      <c r="N83" s="83" t="n">
        <v>43.7859</v>
      </c>
      <c r="O83" s="83" t="n">
        <v>44.3709</v>
      </c>
      <c r="P83" s="83" t="n">
        <v>2452.29</v>
      </c>
      <c r="Q83" s="83" t="n">
        <v>30.45</v>
      </c>
      <c r="R83" s="62" t="n">
        <f aca="false">P83/3600</f>
        <v>0.6811916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162.6944</v>
      </c>
      <c r="E84" s="85" t="n">
        <v>38.5291</v>
      </c>
      <c r="F84" s="85" t="n">
        <v>40.7465</v>
      </c>
      <c r="G84" s="85" t="n">
        <v>41.0219</v>
      </c>
      <c r="H84" s="85" t="n">
        <v>2041.49</v>
      </c>
      <c r="I84" s="85" t="n">
        <v>24.35</v>
      </c>
      <c r="J84" s="67" t="n">
        <f aca="false">H84/3600</f>
        <v>0.567080555555556</v>
      </c>
      <c r="L84" s="84" t="n">
        <v>13162.1952</v>
      </c>
      <c r="M84" s="85" t="n">
        <v>38.5285</v>
      </c>
      <c r="N84" s="85" t="n">
        <v>40.7461</v>
      </c>
      <c r="O84" s="85" t="n">
        <v>41.0221</v>
      </c>
      <c r="P84" s="85" t="n">
        <v>1906.68</v>
      </c>
      <c r="Q84" s="85" t="n">
        <v>25.73</v>
      </c>
      <c r="R84" s="67" t="n">
        <f aca="false">P84/3600</f>
        <v>0.529633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613.32</v>
      </c>
      <c r="E85" s="85" t="n">
        <v>35.4304</v>
      </c>
      <c r="F85" s="85" t="n">
        <v>38.2672</v>
      </c>
      <c r="G85" s="85" t="n">
        <v>38.3762</v>
      </c>
      <c r="H85" s="85" t="n">
        <v>1789.2</v>
      </c>
      <c r="I85" s="85" t="n">
        <v>22.03</v>
      </c>
      <c r="J85" s="67" t="n">
        <f aca="false">H85/3600</f>
        <v>0.497</v>
      </c>
      <c r="L85" s="84" t="n">
        <v>7611.8184</v>
      </c>
      <c r="M85" s="85" t="n">
        <v>35.4292</v>
      </c>
      <c r="N85" s="85" t="n">
        <v>38.2675</v>
      </c>
      <c r="O85" s="85" t="n">
        <v>38.3759</v>
      </c>
      <c r="P85" s="85" t="n">
        <v>1657.97</v>
      </c>
      <c r="Q85" s="85" t="n">
        <v>21.41</v>
      </c>
      <c r="R85" s="67" t="n">
        <f aca="false">P85/3600</f>
        <v>0.4605472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67.1448</v>
      </c>
      <c r="E86" s="87" t="n">
        <v>32.526</v>
      </c>
      <c r="F86" s="87" t="n">
        <v>36.3632</v>
      </c>
      <c r="G86" s="87" t="n">
        <v>36.388</v>
      </c>
      <c r="H86" s="87" t="n">
        <v>1625.47</v>
      </c>
      <c r="I86" s="87" t="n">
        <v>19.13</v>
      </c>
      <c r="J86" s="73" t="n">
        <f aca="false">H86/3600</f>
        <v>0.451519444444445</v>
      </c>
      <c r="L86" s="86" t="n">
        <v>4465.4704</v>
      </c>
      <c r="M86" s="87" t="n">
        <v>32.5232</v>
      </c>
      <c r="N86" s="87" t="n">
        <v>36.3629</v>
      </c>
      <c r="O86" s="87" t="n">
        <v>36.3861</v>
      </c>
      <c r="P86" s="87" t="n">
        <v>1660.71</v>
      </c>
      <c r="Q86" s="87" t="n">
        <v>19.07</v>
      </c>
      <c r="R86" s="73" t="n">
        <f aca="false">P86/3600</f>
        <v>0.4613083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22848.215</v>
      </c>
      <c r="E87" s="83" t="n">
        <v>44.8664</v>
      </c>
      <c r="F87" s="83" t="n">
        <v>46.613</v>
      </c>
      <c r="G87" s="83" t="n">
        <v>47.0066</v>
      </c>
      <c r="H87" s="83" t="n">
        <v>4220.78</v>
      </c>
      <c r="I87" s="83" t="n">
        <v>48.73</v>
      </c>
      <c r="J87" s="62" t="n">
        <f aca="false">H87/3600</f>
        <v>1.17243888888889</v>
      </c>
      <c r="L87" s="82" t="n">
        <v>22846.621</v>
      </c>
      <c r="M87" s="83" t="n">
        <v>44.8659</v>
      </c>
      <c r="N87" s="83" t="n">
        <v>46.6151</v>
      </c>
      <c r="O87" s="83" t="n">
        <v>47.0076</v>
      </c>
      <c r="P87" s="83" t="n">
        <v>4346.42</v>
      </c>
      <c r="Q87" s="83" t="n">
        <v>48.94</v>
      </c>
      <c r="R87" s="62" t="n">
        <f aca="false">P87/3600</f>
        <v>1.207338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255.143</v>
      </c>
      <c r="E88" s="85" t="n">
        <v>40.9886</v>
      </c>
      <c r="F88" s="85" t="n">
        <v>43.2726</v>
      </c>
      <c r="G88" s="85" t="n">
        <v>43.5605</v>
      </c>
      <c r="H88" s="85" t="n">
        <v>3816.88</v>
      </c>
      <c r="I88" s="85" t="n">
        <v>44.59</v>
      </c>
      <c r="J88" s="67" t="n">
        <f aca="false">H88/3600</f>
        <v>1.06024444444444</v>
      </c>
      <c r="L88" s="84" t="n">
        <v>15256.1654</v>
      </c>
      <c r="M88" s="85" t="n">
        <v>40.9875</v>
      </c>
      <c r="N88" s="85" t="n">
        <v>43.2705</v>
      </c>
      <c r="O88" s="85" t="n">
        <v>43.5606</v>
      </c>
      <c r="P88" s="85" t="n">
        <v>3960.12</v>
      </c>
      <c r="Q88" s="85" t="n">
        <v>43.54</v>
      </c>
      <c r="R88" s="67" t="n">
        <f aca="false">P88/3600</f>
        <v>1.1000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939.5971</v>
      </c>
      <c r="E89" s="85" t="n">
        <v>37.2365</v>
      </c>
      <c r="F89" s="85" t="n">
        <v>40.6974</v>
      </c>
      <c r="G89" s="85" t="n">
        <v>40.7528</v>
      </c>
      <c r="H89" s="85" t="n">
        <v>3522.79</v>
      </c>
      <c r="I89" s="85" t="n">
        <v>40.41</v>
      </c>
      <c r="J89" s="67" t="n">
        <f aca="false">H89/3600</f>
        <v>0.978552777777778</v>
      </c>
      <c r="L89" s="84" t="n">
        <v>9939.9624</v>
      </c>
      <c r="M89" s="85" t="n">
        <v>37.2348</v>
      </c>
      <c r="N89" s="85" t="n">
        <v>40.6977</v>
      </c>
      <c r="O89" s="85" t="n">
        <v>40.7554</v>
      </c>
      <c r="P89" s="85" t="n">
        <v>3292.21</v>
      </c>
      <c r="Q89" s="85" t="n">
        <v>37.89</v>
      </c>
      <c r="R89" s="67" t="n">
        <f aca="false">P89/3600</f>
        <v>0.914502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479.3645</v>
      </c>
      <c r="E90" s="87" t="n">
        <v>33.6272</v>
      </c>
      <c r="F90" s="87" t="n">
        <v>38.9772</v>
      </c>
      <c r="G90" s="87" t="n">
        <v>38.8316</v>
      </c>
      <c r="H90" s="87" t="n">
        <v>3191.52</v>
      </c>
      <c r="I90" s="87" t="n">
        <v>36.06</v>
      </c>
      <c r="J90" s="73" t="n">
        <f aca="false">H90/3600</f>
        <v>0.886533333333333</v>
      </c>
      <c r="L90" s="86" t="n">
        <v>6482.4154</v>
      </c>
      <c r="M90" s="87" t="n">
        <v>33.6276</v>
      </c>
      <c r="N90" s="87" t="n">
        <v>38.975</v>
      </c>
      <c r="O90" s="87" t="n">
        <v>38.8349</v>
      </c>
      <c r="P90" s="87" t="n">
        <v>3021.6</v>
      </c>
      <c r="Q90" s="87" t="n">
        <v>34.71</v>
      </c>
      <c r="R90" s="73" t="n">
        <f aca="false">P90/3600</f>
        <v>0.839333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3707.1368</v>
      </c>
      <c r="E91" s="83" t="n">
        <v>46.5517</v>
      </c>
      <c r="F91" s="83" t="n">
        <v>45.5269</v>
      </c>
      <c r="G91" s="83" t="n">
        <v>45.6076</v>
      </c>
      <c r="H91" s="83" t="n">
        <v>3174.27</v>
      </c>
      <c r="I91" s="83" t="n">
        <v>37.38</v>
      </c>
      <c r="J91" s="62" t="n">
        <f aca="false">H91/3600</f>
        <v>0.881741666666667</v>
      </c>
      <c r="L91" s="82" t="n">
        <v>33704.9776</v>
      </c>
      <c r="M91" s="83" t="n">
        <v>46.5482</v>
      </c>
      <c r="N91" s="83" t="n">
        <v>45.5314</v>
      </c>
      <c r="O91" s="83" t="n">
        <v>45.6128</v>
      </c>
      <c r="P91" s="83" t="n">
        <v>2993.16</v>
      </c>
      <c r="Q91" s="83" t="n">
        <v>36.2</v>
      </c>
      <c r="R91" s="62" t="n">
        <f aca="false">P91/3600</f>
        <v>0.8314333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235.2512</v>
      </c>
      <c r="E92" s="85" t="n">
        <v>42.3019</v>
      </c>
      <c r="F92" s="85" t="n">
        <v>41.0972</v>
      </c>
      <c r="G92" s="85" t="n">
        <v>41.306</v>
      </c>
      <c r="H92" s="85" t="n">
        <v>2991.77</v>
      </c>
      <c r="I92" s="85" t="n">
        <v>34.24</v>
      </c>
      <c r="J92" s="67" t="n">
        <f aca="false">H92/3600</f>
        <v>0.831047222222222</v>
      </c>
      <c r="L92" s="84" t="n">
        <v>25233.7384</v>
      </c>
      <c r="M92" s="85" t="n">
        <v>42.3097</v>
      </c>
      <c r="N92" s="85" t="n">
        <v>41.0998</v>
      </c>
      <c r="O92" s="85" t="n">
        <v>41.3055</v>
      </c>
      <c r="P92" s="85" t="n">
        <v>3071.9</v>
      </c>
      <c r="Q92" s="85" t="n">
        <v>33.77</v>
      </c>
      <c r="R92" s="67" t="n">
        <f aca="false">P92/3600</f>
        <v>0.853305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243.524</v>
      </c>
      <c r="E93" s="85" t="n">
        <v>37.7604</v>
      </c>
      <c r="F93" s="85" t="n">
        <v>38.8872</v>
      </c>
      <c r="G93" s="85" t="n">
        <v>39.0247</v>
      </c>
      <c r="H93" s="85" t="n">
        <v>2795.61</v>
      </c>
      <c r="I93" s="85" t="n">
        <v>32.88</v>
      </c>
      <c r="J93" s="67" t="n">
        <f aca="false">H93/3600</f>
        <v>0.776558333333333</v>
      </c>
      <c r="L93" s="84" t="n">
        <v>19245.696</v>
      </c>
      <c r="M93" s="85" t="n">
        <v>37.7611</v>
      </c>
      <c r="N93" s="85" t="n">
        <v>38.8991</v>
      </c>
      <c r="O93" s="85" t="n">
        <v>39.0203</v>
      </c>
      <c r="P93" s="85" t="n">
        <v>2684.22</v>
      </c>
      <c r="Q93" s="85" t="n">
        <v>31.9</v>
      </c>
      <c r="R93" s="67" t="n">
        <f aca="false">P93/3600</f>
        <v>0.7456166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419.5864</v>
      </c>
      <c r="E94" s="87" t="n">
        <v>33.002</v>
      </c>
      <c r="F94" s="87" t="n">
        <v>37.7845</v>
      </c>
      <c r="G94" s="87" t="n">
        <v>37.3727</v>
      </c>
      <c r="H94" s="87" t="n">
        <v>2601.88</v>
      </c>
      <c r="I94" s="87" t="n">
        <v>30.98</v>
      </c>
      <c r="J94" s="73" t="n">
        <f aca="false">H94/3600</f>
        <v>0.722744444444445</v>
      </c>
      <c r="L94" s="86" t="n">
        <v>14420.2224</v>
      </c>
      <c r="M94" s="87" t="n">
        <v>33.0082</v>
      </c>
      <c r="N94" s="87" t="n">
        <v>37.7898</v>
      </c>
      <c r="O94" s="87" t="n">
        <v>37.3797</v>
      </c>
      <c r="P94" s="87" t="n">
        <v>2457.1</v>
      </c>
      <c r="Q94" s="87" t="n">
        <v>30.28</v>
      </c>
      <c r="R94" s="73" t="n">
        <f aca="false">P94/3600</f>
        <v>0.682527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5196.7766</v>
      </c>
      <c r="E95" s="83" t="n">
        <v>50.7582</v>
      </c>
      <c r="F95" s="83" t="n">
        <v>53.2314</v>
      </c>
      <c r="G95" s="83" t="n">
        <v>54.1719</v>
      </c>
      <c r="H95" s="83" t="n">
        <v>3497.54</v>
      </c>
      <c r="I95" s="83" t="n">
        <v>39.71</v>
      </c>
      <c r="J95" s="62" t="n">
        <f aca="false">H95/3600</f>
        <v>0.971538888888889</v>
      </c>
      <c r="L95" s="82" t="n">
        <v>5198.6346</v>
      </c>
      <c r="M95" s="83" t="n">
        <v>50.7582</v>
      </c>
      <c r="N95" s="83" t="n">
        <v>53.2377</v>
      </c>
      <c r="O95" s="83" t="n">
        <v>54.1691</v>
      </c>
      <c r="P95" s="83" t="n">
        <v>3701.03</v>
      </c>
      <c r="Q95" s="83" t="n">
        <v>39.72</v>
      </c>
      <c r="R95" s="62" t="n">
        <f aca="false">P95/3600</f>
        <v>1.028063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39.1258</v>
      </c>
      <c r="E96" s="85" t="n">
        <v>47.1394</v>
      </c>
      <c r="F96" s="85" t="n">
        <v>49.7826</v>
      </c>
      <c r="G96" s="85" t="n">
        <v>50.8535</v>
      </c>
      <c r="H96" s="85" t="n">
        <v>3378.24</v>
      </c>
      <c r="I96" s="85" t="n">
        <v>37.89</v>
      </c>
      <c r="J96" s="67" t="n">
        <f aca="false">H96/3600</f>
        <v>0.9384</v>
      </c>
      <c r="L96" s="84" t="n">
        <v>3538.6854</v>
      </c>
      <c r="M96" s="85" t="n">
        <v>47.134</v>
      </c>
      <c r="N96" s="85" t="n">
        <v>49.7525</v>
      </c>
      <c r="O96" s="85" t="n">
        <v>50.8348</v>
      </c>
      <c r="P96" s="85" t="n">
        <v>3477.22</v>
      </c>
      <c r="Q96" s="85" t="n">
        <v>37.97</v>
      </c>
      <c r="R96" s="67" t="n">
        <f aca="false">P96/3600</f>
        <v>0.965894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6.632</v>
      </c>
      <c r="E97" s="85" t="n">
        <v>43.4735</v>
      </c>
      <c r="F97" s="85" t="n">
        <v>46.9791</v>
      </c>
      <c r="G97" s="85" t="n">
        <v>48.2978</v>
      </c>
      <c r="H97" s="85" t="n">
        <v>3259.44</v>
      </c>
      <c r="I97" s="85" t="n">
        <v>37.27</v>
      </c>
      <c r="J97" s="67" t="n">
        <f aca="false">H97/3600</f>
        <v>0.9054</v>
      </c>
      <c r="L97" s="84" t="n">
        <v>2425.2656</v>
      </c>
      <c r="M97" s="85" t="n">
        <v>43.4753</v>
      </c>
      <c r="N97" s="85" t="n">
        <v>46.9848</v>
      </c>
      <c r="O97" s="85" t="n">
        <v>48.2931</v>
      </c>
      <c r="P97" s="85" t="n">
        <v>3110.19</v>
      </c>
      <c r="Q97" s="85" t="n">
        <v>35.32</v>
      </c>
      <c r="R97" s="67" t="n">
        <f aca="false">P97/3600</f>
        <v>0.863941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27.3277</v>
      </c>
      <c r="E98" s="87" t="n">
        <v>39.5075</v>
      </c>
      <c r="F98" s="87" t="n">
        <v>44.8385</v>
      </c>
      <c r="G98" s="87" t="n">
        <v>45.9262</v>
      </c>
      <c r="H98" s="87" t="n">
        <v>3141.06</v>
      </c>
      <c r="I98" s="87" t="n">
        <v>33.66</v>
      </c>
      <c r="J98" s="73" t="n">
        <f aca="false">H98/3600</f>
        <v>0.872516666666667</v>
      </c>
      <c r="L98" s="86" t="n">
        <v>1626.792</v>
      </c>
      <c r="M98" s="87" t="n">
        <v>39.5023</v>
      </c>
      <c r="N98" s="87" t="n">
        <v>44.8438</v>
      </c>
      <c r="O98" s="87" t="n">
        <v>45.9199</v>
      </c>
      <c r="P98" s="87" t="n">
        <v>3231.55</v>
      </c>
      <c r="Q98" s="87" t="n">
        <v>34.65</v>
      </c>
      <c r="R98" s="73" t="n">
        <f aca="false">P98/3600</f>
        <v>0.897652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4.7660814332846</v>
      </c>
      <c r="J106" s="88" t="n">
        <f aca="false">GEOMEAN(J3:J98)</f>
        <v>0.822873973796114</v>
      </c>
      <c r="Q106" s="88" t="n">
        <f aca="false">GEOMEAN(Q3:Q98)</f>
        <v>34.0031973724036</v>
      </c>
      <c r="R106" s="88" t="n">
        <f aca="false">GEOMEAN(R3:R98)</f>
        <v>0.79013707940079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78056656677142</v>
      </c>
      <c r="R107" s="89" t="n">
        <f aca="false">R106/J106</f>
        <v>0.96021639347238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33557777777778</v>
      </c>
      <c r="J108" s="88" t="n">
        <f aca="false">SUM(J3:J98)</f>
        <v>119.622669444444</v>
      </c>
      <c r="Q108" s="88" t="n">
        <f aca="false">SUM(Q3:Q98)/3600</f>
        <v>1.30115277777778</v>
      </c>
      <c r="R108" s="88" t="n">
        <f aca="false">SUM(R3:R98)</f>
        <v>114.118402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5.034506639428</v>
      </c>
      <c r="J113" s="88" t="n">
        <f aca="false">GEOMEAN(J3:J82)</f>
        <v>0.827908557947793</v>
      </c>
      <c r="Q113" s="88" t="n">
        <f aca="false">GEOMEAN(Q3:Q82)</f>
        <v>34.2127223163671</v>
      </c>
      <c r="R113" s="88" t="n">
        <f aca="false">GEOMEAN(R3:R82)</f>
        <v>0.79073459880497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76543573696683</v>
      </c>
      <c r="R114" s="89" t="n">
        <f aca="false">R113/J113</f>
        <v>0.955098955330325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Q67" activeCellId="0" sqref="Q67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3141.7888</v>
      </c>
      <c r="E3" s="61" t="n">
        <v>41.6595</v>
      </c>
      <c r="F3" s="61" t="n">
        <v>41.5409</v>
      </c>
      <c r="G3" s="61" t="n">
        <v>44.2121</v>
      </c>
      <c r="H3" s="61" t="n">
        <v>17991.18</v>
      </c>
      <c r="I3" s="61" t="n">
        <v>35.9</v>
      </c>
      <c r="J3" s="62" t="n">
        <f aca="false">H3/3600</f>
        <v>4.99755</v>
      </c>
      <c r="L3" s="60" t="n">
        <v>13143.7648</v>
      </c>
      <c r="M3" s="61" t="n">
        <v>41.6588</v>
      </c>
      <c r="N3" s="61" t="n">
        <v>41.5408</v>
      </c>
      <c r="O3" s="61" t="n">
        <v>44.2106</v>
      </c>
      <c r="P3" s="61" t="n">
        <v>17922.72</v>
      </c>
      <c r="Q3" s="61" t="n">
        <v>35.39</v>
      </c>
      <c r="R3" s="63" t="n">
        <f aca="false">P3/3600</f>
        <v>4.97853333333333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306.1456</v>
      </c>
      <c r="E4" s="66" t="n">
        <v>39.1509</v>
      </c>
      <c r="F4" s="66" t="n">
        <v>39.815</v>
      </c>
      <c r="G4" s="66" t="n">
        <v>42.3075</v>
      </c>
      <c r="H4" s="66" t="n">
        <v>14813.93</v>
      </c>
      <c r="I4" s="66" t="n">
        <v>30.58</v>
      </c>
      <c r="J4" s="67" t="n">
        <f aca="false">H4/3600</f>
        <v>4.11498055555556</v>
      </c>
      <c r="L4" s="65" t="n">
        <v>5305.56</v>
      </c>
      <c r="M4" s="66" t="n">
        <v>39.1508</v>
      </c>
      <c r="N4" s="66" t="n">
        <v>39.814</v>
      </c>
      <c r="O4" s="66" t="n">
        <v>42.3116</v>
      </c>
      <c r="P4" s="66" t="n">
        <v>16338.98</v>
      </c>
      <c r="Q4" s="66" t="n">
        <v>27.64</v>
      </c>
      <c r="R4" s="68" t="n">
        <f aca="false">P4/3600</f>
        <v>4.53860555555556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5.9152</v>
      </c>
      <c r="E5" s="66" t="n">
        <v>36.5987</v>
      </c>
      <c r="F5" s="66" t="n">
        <v>38.4526</v>
      </c>
      <c r="G5" s="66" t="n">
        <v>40.818</v>
      </c>
      <c r="H5" s="66" t="n">
        <v>13337.46</v>
      </c>
      <c r="I5" s="66" t="n">
        <v>25.29</v>
      </c>
      <c r="J5" s="67" t="n">
        <f aca="false">H5/3600</f>
        <v>3.70485</v>
      </c>
      <c r="L5" s="65" t="n">
        <v>2545.0752</v>
      </c>
      <c r="M5" s="66" t="n">
        <v>36.5977</v>
      </c>
      <c r="N5" s="66" t="n">
        <v>38.4546</v>
      </c>
      <c r="O5" s="66" t="n">
        <v>40.8094</v>
      </c>
      <c r="P5" s="66" t="n">
        <v>14893.33</v>
      </c>
      <c r="Q5" s="66" t="n">
        <v>25.96</v>
      </c>
      <c r="R5" s="68" t="n">
        <f aca="false">P5/3600</f>
        <v>4.137036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9.408</v>
      </c>
      <c r="E6" s="72" t="n">
        <v>33.9362</v>
      </c>
      <c r="F6" s="72" t="n">
        <v>37.3999</v>
      </c>
      <c r="G6" s="72" t="n">
        <v>39.7298</v>
      </c>
      <c r="H6" s="72" t="n">
        <v>12571.45</v>
      </c>
      <c r="I6" s="72" t="n">
        <v>23.4</v>
      </c>
      <c r="J6" s="73" t="n">
        <f aca="false">H6/3600</f>
        <v>3.49206944444444</v>
      </c>
      <c r="L6" s="71" t="n">
        <v>1320.928</v>
      </c>
      <c r="M6" s="72" t="n">
        <v>33.9336</v>
      </c>
      <c r="N6" s="72" t="n">
        <v>37.4062</v>
      </c>
      <c r="O6" s="72" t="n">
        <v>39.7302</v>
      </c>
      <c r="P6" s="72" t="n">
        <v>13730.72</v>
      </c>
      <c r="Q6" s="72" t="n">
        <v>22.6</v>
      </c>
      <c r="R6" s="74" t="n">
        <f aca="false">P6/3600</f>
        <v>3.814088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32742.1632</v>
      </c>
      <c r="E7" s="61" t="n">
        <v>40.1739</v>
      </c>
      <c r="F7" s="61" t="n">
        <v>44.8777</v>
      </c>
      <c r="G7" s="61" t="n">
        <v>44.66</v>
      </c>
      <c r="H7" s="61" t="n">
        <v>27184.29</v>
      </c>
      <c r="I7" s="61" t="n">
        <v>49.57</v>
      </c>
      <c r="J7" s="62" t="n">
        <f aca="false">H7/3600</f>
        <v>7.55119166666667</v>
      </c>
      <c r="L7" s="60" t="n">
        <v>32730.3072</v>
      </c>
      <c r="M7" s="61" t="n">
        <v>40.1721</v>
      </c>
      <c r="N7" s="61" t="n">
        <v>44.8781</v>
      </c>
      <c r="O7" s="61" t="n">
        <v>44.6594</v>
      </c>
      <c r="P7" s="61" t="n">
        <v>28077.41</v>
      </c>
      <c r="Q7" s="61" t="n">
        <v>51.24</v>
      </c>
      <c r="R7" s="63" t="n">
        <f aca="false">P7/3600</f>
        <v>7.79928055555556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685.9712</v>
      </c>
      <c r="E8" s="66" t="n">
        <v>37.1647</v>
      </c>
      <c r="F8" s="66" t="n">
        <v>42.9538</v>
      </c>
      <c r="G8" s="66" t="n">
        <v>43.2797</v>
      </c>
      <c r="H8" s="66" t="n">
        <v>22828.91</v>
      </c>
      <c r="I8" s="66" t="n">
        <v>39.95</v>
      </c>
      <c r="J8" s="67" t="n">
        <f aca="false">H8/3600</f>
        <v>6.34136388888889</v>
      </c>
      <c r="L8" s="65" t="n">
        <v>15687.92</v>
      </c>
      <c r="M8" s="66" t="n">
        <v>37.1655</v>
      </c>
      <c r="N8" s="66" t="n">
        <v>42.9509</v>
      </c>
      <c r="O8" s="66" t="n">
        <v>43.2757</v>
      </c>
      <c r="P8" s="66" t="n">
        <v>25148.58</v>
      </c>
      <c r="Q8" s="66" t="n">
        <v>38.77</v>
      </c>
      <c r="R8" s="68" t="n">
        <f aca="false">P8/3600</f>
        <v>6.9857166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37.3952</v>
      </c>
      <c r="E9" s="66" t="n">
        <v>34.2081</v>
      </c>
      <c r="F9" s="66" t="n">
        <v>41.3151</v>
      </c>
      <c r="G9" s="66" t="n">
        <v>41.9555</v>
      </c>
      <c r="H9" s="66" t="n">
        <v>19978.17</v>
      </c>
      <c r="I9" s="66" t="n">
        <v>35.19</v>
      </c>
      <c r="J9" s="67" t="n">
        <f aca="false">H9/3600</f>
        <v>5.54949166666667</v>
      </c>
      <c r="L9" s="65" t="n">
        <v>8237.744</v>
      </c>
      <c r="M9" s="66" t="n">
        <v>34.208</v>
      </c>
      <c r="N9" s="66" t="n">
        <v>41.3186</v>
      </c>
      <c r="O9" s="66" t="n">
        <v>41.9623</v>
      </c>
      <c r="P9" s="66" t="n">
        <v>21820.45</v>
      </c>
      <c r="Q9" s="66" t="n">
        <v>34.91</v>
      </c>
      <c r="R9" s="68" t="n">
        <f aca="false">P9/3600</f>
        <v>6.06123611111111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17.6448</v>
      </c>
      <c r="E10" s="72" t="n">
        <v>31.445</v>
      </c>
      <c r="F10" s="72" t="n">
        <v>40.102</v>
      </c>
      <c r="G10" s="72" t="n">
        <v>40.9234</v>
      </c>
      <c r="H10" s="72" t="n">
        <v>17992.57</v>
      </c>
      <c r="I10" s="72" t="n">
        <v>30.82</v>
      </c>
      <c r="J10" s="73" t="n">
        <f aca="false">H10/3600</f>
        <v>4.99793611111111</v>
      </c>
      <c r="L10" s="71" t="n">
        <v>4616.8624</v>
      </c>
      <c r="M10" s="72" t="n">
        <v>31.4447</v>
      </c>
      <c r="N10" s="72" t="n">
        <v>40.1026</v>
      </c>
      <c r="O10" s="72" t="n">
        <v>40.9093</v>
      </c>
      <c r="P10" s="72" t="n">
        <v>19761.36</v>
      </c>
      <c r="Q10" s="72" t="n">
        <v>30.34</v>
      </c>
      <c r="R10" s="74" t="n">
        <f aca="false">P10/3600</f>
        <v>5.48926666666667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7</v>
      </c>
      <c r="C11" s="80" t="n">
        <v>22</v>
      </c>
      <c r="D11" s="60" t="n">
        <v>216425.6384</v>
      </c>
      <c r="E11" s="61" t="n">
        <v>39.0425</v>
      </c>
      <c r="F11" s="61" t="n">
        <v>39.1333</v>
      </c>
      <c r="G11" s="61" t="n">
        <v>37.6988</v>
      </c>
      <c r="H11" s="61" t="n">
        <v>81137.89</v>
      </c>
      <c r="I11" s="61" t="n">
        <v>131.72</v>
      </c>
      <c r="J11" s="62" t="n">
        <f aca="false">H11/3600</f>
        <v>22.5383027777778</v>
      </c>
      <c r="L11" s="60" t="n">
        <v>216430.2736</v>
      </c>
      <c r="M11" s="61" t="n">
        <v>39.0422</v>
      </c>
      <c r="N11" s="61" t="n">
        <v>39.1327</v>
      </c>
      <c r="O11" s="61" t="n">
        <v>37.6992</v>
      </c>
      <c r="P11" s="61" t="n">
        <v>89175.2</v>
      </c>
      <c r="Q11" s="61" t="n">
        <v>132.78</v>
      </c>
      <c r="R11" s="63" t="n">
        <f aca="false">P11/3600</f>
        <v>24.770888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99881.568</v>
      </c>
      <c r="E12" s="66" t="n">
        <v>33.6399</v>
      </c>
      <c r="F12" s="66" t="n">
        <v>37.8552</v>
      </c>
      <c r="G12" s="66" t="n">
        <v>36.4303</v>
      </c>
      <c r="H12" s="66" t="n">
        <v>67190.08</v>
      </c>
      <c r="I12" s="66" t="n">
        <v>118.96</v>
      </c>
      <c r="J12" s="67" t="n">
        <f aca="false">H12/3600</f>
        <v>18.6639111111111</v>
      </c>
      <c r="L12" s="65" t="n">
        <v>99858.4336</v>
      </c>
      <c r="M12" s="66" t="n">
        <v>33.6391</v>
      </c>
      <c r="N12" s="66" t="n">
        <v>37.8555</v>
      </c>
      <c r="O12" s="66" t="n">
        <v>36.4306</v>
      </c>
      <c r="P12" s="66" t="n">
        <v>67731.33</v>
      </c>
      <c r="Q12" s="66" t="n">
        <v>115.7</v>
      </c>
      <c r="R12" s="68" t="n">
        <f aca="false">P12/3600</f>
        <v>18.814258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111.4656</v>
      </c>
      <c r="E13" s="66" t="n">
        <v>29.5295</v>
      </c>
      <c r="F13" s="66" t="n">
        <v>36.713</v>
      </c>
      <c r="G13" s="66" t="n">
        <v>35.3782</v>
      </c>
      <c r="H13" s="66" t="n">
        <v>43903.82</v>
      </c>
      <c r="I13" s="66" t="n">
        <v>86.06</v>
      </c>
      <c r="J13" s="67" t="n">
        <f aca="false">H13/3600</f>
        <v>12.1955055555556</v>
      </c>
      <c r="L13" s="65" t="n">
        <v>29109.4176</v>
      </c>
      <c r="M13" s="66" t="n">
        <v>29.529</v>
      </c>
      <c r="N13" s="66" t="n">
        <v>36.7156</v>
      </c>
      <c r="O13" s="66" t="n">
        <v>35.3806</v>
      </c>
      <c r="P13" s="66" t="n">
        <v>47723.72</v>
      </c>
      <c r="Q13" s="66" t="n">
        <v>83.16</v>
      </c>
      <c r="R13" s="68" t="n">
        <f aca="false">P13/3600</f>
        <v>13.256588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91.9872</v>
      </c>
      <c r="E14" s="72" t="n">
        <v>27.9054</v>
      </c>
      <c r="F14" s="72" t="n">
        <v>35.788</v>
      </c>
      <c r="G14" s="72" t="n">
        <v>34.5235</v>
      </c>
      <c r="H14" s="72" t="n">
        <v>31991.58</v>
      </c>
      <c r="I14" s="72" t="n">
        <v>52.85</v>
      </c>
      <c r="J14" s="73" t="n">
        <f aca="false">H14/3600</f>
        <v>8.88655</v>
      </c>
      <c r="L14" s="71" t="n">
        <v>7101.848</v>
      </c>
      <c r="M14" s="72" t="n">
        <v>27.9062</v>
      </c>
      <c r="N14" s="72" t="n">
        <v>35.7896</v>
      </c>
      <c r="O14" s="72" t="n">
        <v>34.5246</v>
      </c>
      <c r="P14" s="72" t="n">
        <v>32806.98</v>
      </c>
      <c r="Q14" s="72" t="n">
        <v>55.71</v>
      </c>
      <c r="R14" s="74" t="n">
        <f aca="false">P14/3600</f>
        <v>9.11305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5</v>
      </c>
      <c r="C15" s="80" t="n">
        <v>22</v>
      </c>
      <c r="D15" s="60" t="n">
        <v>23585.68</v>
      </c>
      <c r="E15" s="61" t="n">
        <v>41.3672</v>
      </c>
      <c r="F15" s="61" t="n">
        <v>46.2131</v>
      </c>
      <c r="G15" s="61" t="n">
        <v>45.8882</v>
      </c>
      <c r="H15" s="61" t="n">
        <v>48039.69</v>
      </c>
      <c r="I15" s="61" t="n">
        <v>77.03</v>
      </c>
      <c r="J15" s="62" t="n">
        <f aca="false">H15/3600</f>
        <v>13.3443583333333</v>
      </c>
      <c r="L15" s="60" t="n">
        <v>23579.7232</v>
      </c>
      <c r="M15" s="61" t="n">
        <v>41.3662</v>
      </c>
      <c r="N15" s="61" t="n">
        <v>46.2138</v>
      </c>
      <c r="O15" s="61" t="n">
        <v>45.8889</v>
      </c>
      <c r="P15" s="61" t="n">
        <v>51227.93</v>
      </c>
      <c r="Q15" s="61" t="n">
        <v>77.89</v>
      </c>
      <c r="R15" s="63" t="n">
        <f aca="false">P15/3600</f>
        <v>14.2299805555556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29.9424</v>
      </c>
      <c r="E16" s="66" t="n">
        <v>39.9888</v>
      </c>
      <c r="F16" s="66" t="n">
        <v>45.4959</v>
      </c>
      <c r="G16" s="66" t="n">
        <v>45.2999</v>
      </c>
      <c r="H16" s="66" t="n">
        <v>36369.62</v>
      </c>
      <c r="I16" s="66" t="n">
        <v>59.66</v>
      </c>
      <c r="J16" s="67" t="n">
        <f aca="false">H16/3600</f>
        <v>10.1026722222222</v>
      </c>
      <c r="L16" s="65" t="n">
        <v>5930.432</v>
      </c>
      <c r="M16" s="66" t="n">
        <v>39.9884</v>
      </c>
      <c r="N16" s="66" t="n">
        <v>45.4972</v>
      </c>
      <c r="O16" s="66" t="n">
        <v>45.3042</v>
      </c>
      <c r="P16" s="66" t="n">
        <v>39472.37</v>
      </c>
      <c r="Q16" s="66" t="n">
        <v>57.59</v>
      </c>
      <c r="R16" s="68" t="n">
        <f aca="false">P16/3600</f>
        <v>10.9645472222222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5.6544</v>
      </c>
      <c r="E17" s="66" t="n">
        <v>38.7099</v>
      </c>
      <c r="F17" s="66" t="n">
        <v>44.8917</v>
      </c>
      <c r="G17" s="66" t="n">
        <v>44.859</v>
      </c>
      <c r="H17" s="66" t="n">
        <v>34680.34</v>
      </c>
      <c r="I17" s="66" t="n">
        <v>54.99</v>
      </c>
      <c r="J17" s="67" t="n">
        <f aca="false">H17/3600</f>
        <v>9.63342777777778</v>
      </c>
      <c r="L17" s="65" t="n">
        <v>2437.184</v>
      </c>
      <c r="M17" s="66" t="n">
        <v>38.7087</v>
      </c>
      <c r="N17" s="66" t="n">
        <v>44.8888</v>
      </c>
      <c r="O17" s="66" t="n">
        <v>44.8534</v>
      </c>
      <c r="P17" s="66" t="n">
        <v>34776.38</v>
      </c>
      <c r="Q17" s="66" t="n">
        <v>54.19</v>
      </c>
      <c r="R17" s="68" t="n">
        <f aca="false">P17/3600</f>
        <v>9.6601055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75.328</v>
      </c>
      <c r="E18" s="72" t="n">
        <v>36.987</v>
      </c>
      <c r="F18" s="72" t="n">
        <v>44.4549</v>
      </c>
      <c r="G18" s="72" t="n">
        <v>44.5349</v>
      </c>
      <c r="H18" s="72" t="n">
        <v>32040.84</v>
      </c>
      <c r="I18" s="72" t="n">
        <v>51.23</v>
      </c>
      <c r="J18" s="73" t="n">
        <f aca="false">H18/3600</f>
        <v>8.90023333333333</v>
      </c>
      <c r="L18" s="71" t="n">
        <v>1177.8864</v>
      </c>
      <c r="M18" s="72" t="n">
        <v>36.9843</v>
      </c>
      <c r="N18" s="72" t="n">
        <v>44.4563</v>
      </c>
      <c r="O18" s="72" t="n">
        <v>44.541</v>
      </c>
      <c r="P18" s="72" t="n">
        <v>31850.07</v>
      </c>
      <c r="Q18" s="72" t="n">
        <v>48.93</v>
      </c>
      <c r="R18" s="74" t="n">
        <f aca="false">P18/3600</f>
        <v>8.847241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4783.5592</v>
      </c>
      <c r="E19" s="83" t="n">
        <v>41.6036</v>
      </c>
      <c r="F19" s="83" t="n">
        <v>43.4636</v>
      </c>
      <c r="G19" s="83" t="n">
        <v>45.2588</v>
      </c>
      <c r="H19" s="83" t="n">
        <v>17320.42</v>
      </c>
      <c r="I19" s="83" t="n">
        <v>32.1</v>
      </c>
      <c r="J19" s="62" t="n">
        <f aca="false">H19/3600</f>
        <v>4.81122777777778</v>
      </c>
      <c r="L19" s="82" t="n">
        <v>4782.4256</v>
      </c>
      <c r="M19" s="83" t="n">
        <v>41.603</v>
      </c>
      <c r="N19" s="83" t="n">
        <v>43.46</v>
      </c>
      <c r="O19" s="83" t="n">
        <v>45.2594</v>
      </c>
      <c r="P19" s="83" t="n">
        <v>18593.95</v>
      </c>
      <c r="Q19" s="83" t="n">
        <v>30.64</v>
      </c>
      <c r="R19" s="62" t="n">
        <f aca="false">P19/3600</f>
        <v>5.164986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2.676</v>
      </c>
      <c r="E20" s="85" t="n">
        <v>39.7449</v>
      </c>
      <c r="F20" s="85" t="n">
        <v>42.1091</v>
      </c>
      <c r="G20" s="85" t="n">
        <v>43.4148</v>
      </c>
      <c r="H20" s="85" t="n">
        <v>14349.25</v>
      </c>
      <c r="I20" s="85" t="n">
        <v>26.88</v>
      </c>
      <c r="J20" s="67" t="n">
        <f aca="false">H20/3600</f>
        <v>3.98590277777778</v>
      </c>
      <c r="L20" s="84" t="n">
        <v>2182.2928</v>
      </c>
      <c r="M20" s="85" t="n">
        <v>39.745</v>
      </c>
      <c r="N20" s="85" t="n">
        <v>42.1114</v>
      </c>
      <c r="O20" s="85" t="n">
        <v>43.4153</v>
      </c>
      <c r="P20" s="85" t="n">
        <v>15670.39</v>
      </c>
      <c r="Q20" s="85" t="n">
        <v>26.78</v>
      </c>
      <c r="R20" s="67" t="n">
        <f aca="false">P20/3600</f>
        <v>4.352886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7.3096</v>
      </c>
      <c r="E21" s="85" t="n">
        <v>37.4495</v>
      </c>
      <c r="F21" s="85" t="n">
        <v>40.9019</v>
      </c>
      <c r="G21" s="85" t="n">
        <v>42.0659</v>
      </c>
      <c r="H21" s="85" t="n">
        <v>13676.2</v>
      </c>
      <c r="I21" s="85" t="n">
        <v>24.45</v>
      </c>
      <c r="J21" s="67" t="n">
        <f aca="false">H21/3600</f>
        <v>3.79894444444444</v>
      </c>
      <c r="L21" s="84" t="n">
        <v>1066.5888</v>
      </c>
      <c r="M21" s="85" t="n">
        <v>37.4498</v>
      </c>
      <c r="N21" s="85" t="n">
        <v>40.9036</v>
      </c>
      <c r="O21" s="85" t="n">
        <v>42.0699</v>
      </c>
      <c r="P21" s="85" t="n">
        <v>13048.65</v>
      </c>
      <c r="Q21" s="85" t="n">
        <v>23.94</v>
      </c>
      <c r="R21" s="67" t="n">
        <f aca="false">P21/3600</f>
        <v>3.62462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764</v>
      </c>
      <c r="E22" s="87" t="n">
        <v>35.0657</v>
      </c>
      <c r="F22" s="87" t="n">
        <v>40.0687</v>
      </c>
      <c r="G22" s="87" t="n">
        <v>41.2445</v>
      </c>
      <c r="H22" s="87" t="n">
        <v>12471.18</v>
      </c>
      <c r="I22" s="87" t="n">
        <v>21.7</v>
      </c>
      <c r="J22" s="73" t="n">
        <f aca="false">H22/3600</f>
        <v>3.46421666666667</v>
      </c>
      <c r="L22" s="86" t="n">
        <v>541.7536</v>
      </c>
      <c r="M22" s="87" t="n">
        <v>35.0644</v>
      </c>
      <c r="N22" s="87" t="n">
        <v>40.064</v>
      </c>
      <c r="O22" s="87" t="n">
        <v>41.2637</v>
      </c>
      <c r="P22" s="87" t="n">
        <v>11920.89</v>
      </c>
      <c r="Q22" s="87" t="n">
        <v>21.87</v>
      </c>
      <c r="R22" s="73" t="n">
        <f aca="false">P22/3600</f>
        <v>3.311358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655.1912</v>
      </c>
      <c r="E23" s="83" t="n">
        <v>40.0638</v>
      </c>
      <c r="F23" s="83" t="n">
        <v>42.3783</v>
      </c>
      <c r="G23" s="83" t="n">
        <v>43.7828</v>
      </c>
      <c r="H23" s="83" t="n">
        <v>15518.12</v>
      </c>
      <c r="I23" s="83" t="n">
        <v>32.84</v>
      </c>
      <c r="J23" s="62" t="n">
        <f aca="false">H23/3600</f>
        <v>4.31058888888889</v>
      </c>
      <c r="L23" s="82" t="n">
        <v>7658.3584</v>
      </c>
      <c r="M23" s="83" t="n">
        <v>40.0644</v>
      </c>
      <c r="N23" s="83" t="n">
        <v>42.3773</v>
      </c>
      <c r="O23" s="83" t="n">
        <v>43.7793</v>
      </c>
      <c r="P23" s="83" t="n">
        <v>16746.35</v>
      </c>
      <c r="Q23" s="83" t="n">
        <v>30.25</v>
      </c>
      <c r="R23" s="62" t="n">
        <f aca="false">P23/3600</f>
        <v>4.651763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29.052</v>
      </c>
      <c r="E24" s="85" t="n">
        <v>37.5466</v>
      </c>
      <c r="F24" s="85" t="n">
        <v>40.5036</v>
      </c>
      <c r="G24" s="85" t="n">
        <v>41.5449</v>
      </c>
      <c r="H24" s="85" t="n">
        <v>13180.14</v>
      </c>
      <c r="I24" s="85" t="n">
        <v>26.87</v>
      </c>
      <c r="J24" s="67" t="n">
        <f aca="false">H24/3600</f>
        <v>3.66115</v>
      </c>
      <c r="L24" s="84" t="n">
        <v>3326.4008</v>
      </c>
      <c r="M24" s="85" t="n">
        <v>37.5455</v>
      </c>
      <c r="N24" s="85" t="n">
        <v>40.5006</v>
      </c>
      <c r="O24" s="85" t="n">
        <v>41.5443</v>
      </c>
      <c r="P24" s="85" t="n">
        <v>14060.76</v>
      </c>
      <c r="Q24" s="85" t="n">
        <v>27.5</v>
      </c>
      <c r="R24" s="67" t="n">
        <f aca="false">P24/3600</f>
        <v>3.905766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5.2392</v>
      </c>
      <c r="E25" s="85" t="n">
        <v>34.9479</v>
      </c>
      <c r="F25" s="85" t="n">
        <v>38.8935</v>
      </c>
      <c r="G25" s="85" t="n">
        <v>39.9918</v>
      </c>
      <c r="H25" s="85" t="n">
        <v>11778.05</v>
      </c>
      <c r="I25" s="85" t="n">
        <v>23.29</v>
      </c>
      <c r="J25" s="67" t="n">
        <f aca="false">H25/3600</f>
        <v>3.27168055555556</v>
      </c>
      <c r="L25" s="84" t="n">
        <v>1535.8328</v>
      </c>
      <c r="M25" s="85" t="n">
        <v>34.9482</v>
      </c>
      <c r="N25" s="85" t="n">
        <v>38.8918</v>
      </c>
      <c r="O25" s="85" t="n">
        <v>39.9954</v>
      </c>
      <c r="P25" s="85" t="n">
        <v>12610.89</v>
      </c>
      <c r="Q25" s="85" t="n">
        <v>23.92</v>
      </c>
      <c r="R25" s="67" t="n">
        <f aca="false">P25/3600</f>
        <v>3.50302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5.8816</v>
      </c>
      <c r="E26" s="87" t="n">
        <v>32.4399</v>
      </c>
      <c r="F26" s="87" t="n">
        <v>37.7074</v>
      </c>
      <c r="G26" s="87" t="n">
        <v>39.0837</v>
      </c>
      <c r="H26" s="87" t="n">
        <v>10635.58</v>
      </c>
      <c r="I26" s="87" t="n">
        <v>21.37</v>
      </c>
      <c r="J26" s="73" t="n">
        <f aca="false">H26/3600</f>
        <v>2.95432777777778</v>
      </c>
      <c r="L26" s="86" t="n">
        <v>717.7752</v>
      </c>
      <c r="M26" s="87" t="n">
        <v>32.4397</v>
      </c>
      <c r="N26" s="87" t="n">
        <v>37.7136</v>
      </c>
      <c r="O26" s="87" t="n">
        <v>39.0832</v>
      </c>
      <c r="P26" s="87" t="n">
        <v>10857.97</v>
      </c>
      <c r="Q26" s="87" t="n">
        <v>20.8</v>
      </c>
      <c r="R26" s="73" t="n">
        <f aca="false">P26/3600</f>
        <v>3.016102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8270.8624</v>
      </c>
      <c r="E27" s="83" t="n">
        <v>38.4732</v>
      </c>
      <c r="F27" s="83" t="n">
        <v>40.033</v>
      </c>
      <c r="G27" s="83" t="n">
        <v>43.5919</v>
      </c>
      <c r="H27" s="83" t="n">
        <v>39732.55</v>
      </c>
      <c r="I27" s="83" t="n">
        <v>64.15</v>
      </c>
      <c r="J27" s="62" t="n">
        <f aca="false">H27/3600</f>
        <v>11.0368194444444</v>
      </c>
      <c r="L27" s="82" t="n">
        <v>18277.5784</v>
      </c>
      <c r="M27" s="83" t="n">
        <v>38.4736</v>
      </c>
      <c r="N27" s="83" t="n">
        <v>40.0322</v>
      </c>
      <c r="O27" s="83" t="n">
        <v>43.5909</v>
      </c>
      <c r="P27" s="83" t="n">
        <v>39529.09</v>
      </c>
      <c r="Q27" s="83" t="n">
        <v>63.01</v>
      </c>
      <c r="R27" s="62" t="n">
        <f aca="false">P27/3600</f>
        <v>10.980302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22.32</v>
      </c>
      <c r="E28" s="85" t="n">
        <v>36.8528</v>
      </c>
      <c r="F28" s="85" t="n">
        <v>39.0758</v>
      </c>
      <c r="G28" s="85" t="n">
        <v>41.8888</v>
      </c>
      <c r="H28" s="85" t="n">
        <v>30987.9</v>
      </c>
      <c r="I28" s="85" t="n">
        <v>47.12</v>
      </c>
      <c r="J28" s="67" t="n">
        <f aca="false">H28/3600</f>
        <v>8.60775</v>
      </c>
      <c r="L28" s="84" t="n">
        <v>5716.6472</v>
      </c>
      <c r="M28" s="85" t="n">
        <v>36.8506</v>
      </c>
      <c r="N28" s="85" t="n">
        <v>39.0743</v>
      </c>
      <c r="O28" s="85" t="n">
        <v>41.8829</v>
      </c>
      <c r="P28" s="85" t="n">
        <v>32020.84</v>
      </c>
      <c r="Q28" s="85" t="n">
        <v>44.76</v>
      </c>
      <c r="R28" s="67" t="n">
        <f aca="false">P28/3600</f>
        <v>8.894677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69.824</v>
      </c>
      <c r="E29" s="85" t="n">
        <v>34.9487</v>
      </c>
      <c r="F29" s="85" t="n">
        <v>38.2399</v>
      </c>
      <c r="G29" s="85" t="n">
        <v>40.3363</v>
      </c>
      <c r="H29" s="85" t="n">
        <v>27515</v>
      </c>
      <c r="I29" s="85" t="n">
        <v>40.69</v>
      </c>
      <c r="J29" s="67" t="n">
        <f aca="false">H29/3600</f>
        <v>7.64305555555556</v>
      </c>
      <c r="L29" s="84" t="n">
        <v>2670.7968</v>
      </c>
      <c r="M29" s="85" t="n">
        <v>34.9486</v>
      </c>
      <c r="N29" s="85" t="n">
        <v>38.2407</v>
      </c>
      <c r="O29" s="85" t="n">
        <v>40.3377</v>
      </c>
      <c r="P29" s="85" t="n">
        <v>26084.83</v>
      </c>
      <c r="Q29" s="85" t="n">
        <v>41.44</v>
      </c>
      <c r="R29" s="67" t="n">
        <f aca="false">P29/3600</f>
        <v>7.245786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69.1952</v>
      </c>
      <c r="E30" s="87" t="n">
        <v>32.7704</v>
      </c>
      <c r="F30" s="87" t="n">
        <v>37.5423</v>
      </c>
      <c r="G30" s="87" t="n">
        <v>39.1581</v>
      </c>
      <c r="H30" s="87" t="n">
        <v>23513.66</v>
      </c>
      <c r="I30" s="87" t="n">
        <v>40.57</v>
      </c>
      <c r="J30" s="73" t="n">
        <f aca="false">H30/3600</f>
        <v>6.53157222222222</v>
      </c>
      <c r="L30" s="86" t="n">
        <v>1368.8368</v>
      </c>
      <c r="M30" s="87" t="n">
        <v>32.769</v>
      </c>
      <c r="N30" s="87" t="n">
        <v>37.5419</v>
      </c>
      <c r="O30" s="87" t="n">
        <v>39.1567</v>
      </c>
      <c r="P30" s="87" t="n">
        <v>25954.42</v>
      </c>
      <c r="Q30" s="87" t="n">
        <v>39.27</v>
      </c>
      <c r="R30" s="73" t="n">
        <f aca="false">P30/3600</f>
        <v>7.209561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2" t="n">
        <v>17326.7936</v>
      </c>
      <c r="E31" s="83" t="n">
        <v>39.157</v>
      </c>
      <c r="F31" s="83" t="n">
        <v>43.7672</v>
      </c>
      <c r="G31" s="83" t="n">
        <v>44.9756</v>
      </c>
      <c r="H31" s="83" t="n">
        <v>42586.08</v>
      </c>
      <c r="I31" s="83" t="n">
        <v>73.03</v>
      </c>
      <c r="J31" s="62" t="n">
        <f aca="false">H31/3600</f>
        <v>11.8294666666667</v>
      </c>
      <c r="L31" s="82" t="n">
        <v>17328.352</v>
      </c>
      <c r="M31" s="83" t="n">
        <v>39.1576</v>
      </c>
      <c r="N31" s="83" t="n">
        <v>43.77</v>
      </c>
      <c r="O31" s="83" t="n">
        <v>44.979</v>
      </c>
      <c r="P31" s="83" t="n">
        <v>43236.75</v>
      </c>
      <c r="Q31" s="83" t="n">
        <v>74.67</v>
      </c>
      <c r="R31" s="62" t="n">
        <f aca="false">P31/3600</f>
        <v>12.010208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07.4872</v>
      </c>
      <c r="E32" s="85" t="n">
        <v>37.4789</v>
      </c>
      <c r="F32" s="85" t="n">
        <v>42.5183</v>
      </c>
      <c r="G32" s="85" t="n">
        <v>43.0208</v>
      </c>
      <c r="H32" s="85" t="n">
        <v>34379.46</v>
      </c>
      <c r="I32" s="85" t="n">
        <v>56.76</v>
      </c>
      <c r="J32" s="67" t="n">
        <f aca="false">H32/3600</f>
        <v>9.54985</v>
      </c>
      <c r="L32" s="84" t="n">
        <v>6007.8056</v>
      </c>
      <c r="M32" s="85" t="n">
        <v>37.4788</v>
      </c>
      <c r="N32" s="85" t="n">
        <v>42.5215</v>
      </c>
      <c r="O32" s="85" t="n">
        <v>43.0245</v>
      </c>
      <c r="P32" s="85" t="n">
        <v>37798.53</v>
      </c>
      <c r="Q32" s="85" t="n">
        <v>58.62</v>
      </c>
      <c r="R32" s="67" t="n">
        <f aca="false">P32/3600</f>
        <v>10.499591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03.9224</v>
      </c>
      <c r="E33" s="85" t="n">
        <v>35.6307</v>
      </c>
      <c r="F33" s="85" t="n">
        <v>41.2781</v>
      </c>
      <c r="G33" s="85" t="n">
        <v>41.184</v>
      </c>
      <c r="H33" s="85" t="n">
        <v>30594.26</v>
      </c>
      <c r="I33" s="85" t="n">
        <v>49.8</v>
      </c>
      <c r="J33" s="67" t="n">
        <f aca="false">H33/3600</f>
        <v>8.49840555555556</v>
      </c>
      <c r="L33" s="84" t="n">
        <v>2805.6016</v>
      </c>
      <c r="M33" s="85" t="n">
        <v>35.6302</v>
      </c>
      <c r="N33" s="85" t="n">
        <v>41.2784</v>
      </c>
      <c r="O33" s="85" t="n">
        <v>41.1843</v>
      </c>
      <c r="P33" s="85" t="n">
        <v>30468.1</v>
      </c>
      <c r="Q33" s="85" t="n">
        <v>49.97</v>
      </c>
      <c r="R33" s="67" t="n">
        <f aca="false">P33/3600</f>
        <v>8.463361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73.528</v>
      </c>
      <c r="E34" s="87" t="n">
        <v>33.6458</v>
      </c>
      <c r="F34" s="87" t="n">
        <v>40.3321</v>
      </c>
      <c r="G34" s="87" t="n">
        <v>39.9172</v>
      </c>
      <c r="H34" s="87" t="n">
        <v>29729.14</v>
      </c>
      <c r="I34" s="87" t="n">
        <v>48.27</v>
      </c>
      <c r="J34" s="73" t="n">
        <f aca="false">H34/3600</f>
        <v>8.25809444444444</v>
      </c>
      <c r="L34" s="86" t="n">
        <v>1472.4496</v>
      </c>
      <c r="M34" s="87" t="n">
        <v>33.6458</v>
      </c>
      <c r="N34" s="87" t="n">
        <v>40.3341</v>
      </c>
      <c r="O34" s="87" t="n">
        <v>39.9216</v>
      </c>
      <c r="P34" s="87" t="n">
        <v>29842.27</v>
      </c>
      <c r="Q34" s="87" t="n">
        <v>48.19</v>
      </c>
      <c r="R34" s="73" t="n">
        <f aca="false">P34/3600</f>
        <v>8.289519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39633.58</v>
      </c>
      <c r="E35" s="83" t="n">
        <v>37.4211</v>
      </c>
      <c r="F35" s="83" t="n">
        <v>42.1056</v>
      </c>
      <c r="G35" s="83" t="n">
        <v>44.2838</v>
      </c>
      <c r="H35" s="83" t="n">
        <v>50258.42</v>
      </c>
      <c r="I35" s="83" t="n">
        <v>107.15</v>
      </c>
      <c r="J35" s="62" t="n">
        <f aca="false">H35/3600</f>
        <v>13.9606722222222</v>
      </c>
      <c r="L35" s="82" t="n">
        <v>39652.5776</v>
      </c>
      <c r="M35" s="83" t="n">
        <v>37.4215</v>
      </c>
      <c r="N35" s="83" t="n">
        <v>42.1041</v>
      </c>
      <c r="O35" s="83" t="n">
        <v>44.2844</v>
      </c>
      <c r="P35" s="83" t="n">
        <v>53787.46</v>
      </c>
      <c r="Q35" s="83" t="n">
        <v>102.91</v>
      </c>
      <c r="R35" s="62" t="n">
        <f aca="false">P35/3600</f>
        <v>14.94096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07.9072</v>
      </c>
      <c r="E36" s="85" t="n">
        <v>35.2934</v>
      </c>
      <c r="F36" s="85" t="n">
        <v>40.8144</v>
      </c>
      <c r="G36" s="85" t="n">
        <v>43.1461</v>
      </c>
      <c r="H36" s="85" t="n">
        <v>33177.72</v>
      </c>
      <c r="I36" s="85" t="n">
        <v>61.54</v>
      </c>
      <c r="J36" s="67" t="n">
        <f aca="false">H36/3600</f>
        <v>9.21603333333333</v>
      </c>
      <c r="L36" s="84" t="n">
        <v>7311.4816</v>
      </c>
      <c r="M36" s="85" t="n">
        <v>35.2936</v>
      </c>
      <c r="N36" s="85" t="n">
        <v>40.814</v>
      </c>
      <c r="O36" s="85" t="n">
        <v>43.1424</v>
      </c>
      <c r="P36" s="85" t="n">
        <v>35899.46</v>
      </c>
      <c r="Q36" s="85" t="n">
        <v>61.95</v>
      </c>
      <c r="R36" s="67" t="n">
        <f aca="false">P36/3600</f>
        <v>9.972072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8.9384</v>
      </c>
      <c r="E37" s="85" t="n">
        <v>33.8523</v>
      </c>
      <c r="F37" s="85" t="n">
        <v>39.6125</v>
      </c>
      <c r="G37" s="85" t="n">
        <v>42.1218</v>
      </c>
      <c r="H37" s="85" t="n">
        <v>28332.24</v>
      </c>
      <c r="I37" s="85" t="n">
        <v>52.98</v>
      </c>
      <c r="J37" s="67" t="n">
        <f aca="false">H37/3600</f>
        <v>7.87006666666667</v>
      </c>
      <c r="L37" s="84" t="n">
        <v>2257.8272</v>
      </c>
      <c r="M37" s="85" t="n">
        <v>33.8521</v>
      </c>
      <c r="N37" s="85" t="n">
        <v>39.609</v>
      </c>
      <c r="O37" s="85" t="n">
        <v>42.1194</v>
      </c>
      <c r="P37" s="85" t="n">
        <v>28542.93</v>
      </c>
      <c r="Q37" s="85" t="n">
        <v>53.73</v>
      </c>
      <c r="R37" s="67" t="n">
        <f aca="false">P37/3600</f>
        <v>7.928591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69.3392</v>
      </c>
      <c r="E38" s="87" t="n">
        <v>31.9839</v>
      </c>
      <c r="F38" s="87" t="n">
        <v>38.6949</v>
      </c>
      <c r="G38" s="87" t="n">
        <v>41.284</v>
      </c>
      <c r="H38" s="87" t="n">
        <v>26879.02</v>
      </c>
      <c r="I38" s="87" t="n">
        <v>52.02</v>
      </c>
      <c r="J38" s="73" t="n">
        <f aca="false">H38/3600</f>
        <v>7.46639444444445</v>
      </c>
      <c r="L38" s="86" t="n">
        <v>970.4144</v>
      </c>
      <c r="M38" s="87" t="n">
        <v>31.9855</v>
      </c>
      <c r="N38" s="87" t="n">
        <v>38.7027</v>
      </c>
      <c r="O38" s="87" t="n">
        <v>41.296</v>
      </c>
      <c r="P38" s="87" t="n">
        <v>29054.56</v>
      </c>
      <c r="Q38" s="87" t="n">
        <v>48.7</v>
      </c>
      <c r="R38" s="73" t="n">
        <f aca="false">P38/3600</f>
        <v>8.070711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449.6168</v>
      </c>
      <c r="E39" s="83" t="n">
        <v>40.443</v>
      </c>
      <c r="F39" s="83" t="n">
        <v>43.0307</v>
      </c>
      <c r="G39" s="83" t="n">
        <v>43.5887</v>
      </c>
      <c r="H39" s="83" t="n">
        <v>7695.11</v>
      </c>
      <c r="I39" s="83" t="n">
        <v>13.92</v>
      </c>
      <c r="J39" s="62" t="n">
        <f aca="false">H39/3600</f>
        <v>2.13753055555556</v>
      </c>
      <c r="L39" s="82" t="n">
        <v>3447.5088</v>
      </c>
      <c r="M39" s="83" t="n">
        <v>40.4424</v>
      </c>
      <c r="N39" s="83" t="n">
        <v>43.0288</v>
      </c>
      <c r="O39" s="83" t="n">
        <v>43.5897</v>
      </c>
      <c r="P39" s="83" t="n">
        <v>8411.14</v>
      </c>
      <c r="Q39" s="83" t="n">
        <v>13.99</v>
      </c>
      <c r="R39" s="62" t="n">
        <f aca="false">P39/3600</f>
        <v>2.336427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1.6064</v>
      </c>
      <c r="E40" s="85" t="n">
        <v>37.3459</v>
      </c>
      <c r="F40" s="85" t="n">
        <v>40.6938</v>
      </c>
      <c r="G40" s="85" t="n">
        <v>40.8844</v>
      </c>
      <c r="H40" s="85" t="n">
        <v>7107.96</v>
      </c>
      <c r="I40" s="85" t="n">
        <v>11.58</v>
      </c>
      <c r="J40" s="67" t="n">
        <f aca="false">H40/3600</f>
        <v>1.97443333333333</v>
      </c>
      <c r="L40" s="84" t="n">
        <v>1660.8248</v>
      </c>
      <c r="M40" s="85" t="n">
        <v>37.3479</v>
      </c>
      <c r="N40" s="85" t="n">
        <v>40.6761</v>
      </c>
      <c r="O40" s="85" t="n">
        <v>40.8736</v>
      </c>
      <c r="P40" s="85" t="n">
        <v>7165.16</v>
      </c>
      <c r="Q40" s="85" t="n">
        <v>11</v>
      </c>
      <c r="R40" s="67" t="n">
        <f aca="false">P40/3600</f>
        <v>1.99032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4.3208</v>
      </c>
      <c r="E41" s="85" t="n">
        <v>34.4254</v>
      </c>
      <c r="F41" s="85" t="n">
        <v>38.6229</v>
      </c>
      <c r="G41" s="85" t="n">
        <v>38.5863</v>
      </c>
      <c r="H41" s="85" t="n">
        <v>6132.87</v>
      </c>
      <c r="I41" s="85" t="n">
        <v>9.99</v>
      </c>
      <c r="J41" s="67" t="n">
        <f aca="false">H41/3600</f>
        <v>1.703575</v>
      </c>
      <c r="L41" s="84" t="n">
        <v>814.1544</v>
      </c>
      <c r="M41" s="85" t="n">
        <v>34.42</v>
      </c>
      <c r="N41" s="85" t="n">
        <v>38.6164</v>
      </c>
      <c r="O41" s="85" t="n">
        <v>38.5975</v>
      </c>
      <c r="P41" s="85" t="n">
        <v>6226.95</v>
      </c>
      <c r="Q41" s="85" t="n">
        <v>9.62</v>
      </c>
      <c r="R41" s="67" t="n">
        <f aca="false">P41/3600</f>
        <v>1.729708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1.9656</v>
      </c>
      <c r="E42" s="87" t="n">
        <v>31.926</v>
      </c>
      <c r="F42" s="87" t="n">
        <v>37.1494</v>
      </c>
      <c r="G42" s="87" t="n">
        <v>36.9798</v>
      </c>
      <c r="H42" s="87" t="n">
        <v>5104.1</v>
      </c>
      <c r="I42" s="87" t="n">
        <v>9.02</v>
      </c>
      <c r="J42" s="73" t="n">
        <f aca="false">H42/3600</f>
        <v>1.41780555555556</v>
      </c>
      <c r="L42" s="86" t="n">
        <v>431.4784</v>
      </c>
      <c r="M42" s="87" t="n">
        <v>31.9226</v>
      </c>
      <c r="N42" s="87" t="n">
        <v>37.1523</v>
      </c>
      <c r="O42" s="87" t="n">
        <v>36.9596</v>
      </c>
      <c r="P42" s="87" t="n">
        <v>5551.73</v>
      </c>
      <c r="Q42" s="87" t="n">
        <v>8.5</v>
      </c>
      <c r="R42" s="73" t="n">
        <f aca="false">P42/3600</f>
        <v>1.542147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3636.244</v>
      </c>
      <c r="E43" s="83" t="n">
        <v>40.1923</v>
      </c>
      <c r="F43" s="83" t="n">
        <v>43.52</v>
      </c>
      <c r="G43" s="83" t="n">
        <v>45.0243</v>
      </c>
      <c r="H43" s="83" t="n">
        <v>8352.56</v>
      </c>
      <c r="I43" s="83" t="n">
        <v>15.14</v>
      </c>
      <c r="J43" s="62" t="n">
        <f aca="false">H43/3600</f>
        <v>2.32015555555556</v>
      </c>
      <c r="L43" s="82" t="n">
        <v>3637.4144</v>
      </c>
      <c r="M43" s="83" t="n">
        <v>40.192</v>
      </c>
      <c r="N43" s="83" t="n">
        <v>43.5153</v>
      </c>
      <c r="O43" s="83" t="n">
        <v>45.0244</v>
      </c>
      <c r="P43" s="83" t="n">
        <v>9027.16</v>
      </c>
      <c r="Q43" s="83" t="n">
        <v>15.12</v>
      </c>
      <c r="R43" s="62" t="n">
        <f aca="false">P43/3600</f>
        <v>2.50754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1.0936</v>
      </c>
      <c r="E44" s="85" t="n">
        <v>37.6682</v>
      </c>
      <c r="F44" s="85" t="n">
        <v>41.592</v>
      </c>
      <c r="G44" s="85" t="n">
        <v>42.7548</v>
      </c>
      <c r="H44" s="85" t="n">
        <v>7107</v>
      </c>
      <c r="I44" s="85" t="n">
        <v>12.69</v>
      </c>
      <c r="J44" s="67" t="n">
        <f aca="false">H44/3600</f>
        <v>1.97416666666667</v>
      </c>
      <c r="L44" s="84" t="n">
        <v>1700.2112</v>
      </c>
      <c r="M44" s="85" t="n">
        <v>37.6657</v>
      </c>
      <c r="N44" s="85" t="n">
        <v>41.5952</v>
      </c>
      <c r="O44" s="85" t="n">
        <v>42.7491</v>
      </c>
      <c r="P44" s="85" t="n">
        <v>7679.35</v>
      </c>
      <c r="Q44" s="85" t="n">
        <v>12.15</v>
      </c>
      <c r="R44" s="67" t="n">
        <f aca="false">P44/3600</f>
        <v>2.133152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2.976</v>
      </c>
      <c r="E45" s="85" t="n">
        <v>34.917</v>
      </c>
      <c r="F45" s="85" t="n">
        <v>39.917</v>
      </c>
      <c r="G45" s="85" t="n">
        <v>40.858</v>
      </c>
      <c r="H45" s="85" t="n">
        <v>6478.77</v>
      </c>
      <c r="I45" s="85" t="n">
        <v>11.11</v>
      </c>
      <c r="J45" s="67" t="n">
        <f aca="false">H45/3600</f>
        <v>1.79965833333333</v>
      </c>
      <c r="L45" s="84" t="n">
        <v>853.0376</v>
      </c>
      <c r="M45" s="85" t="n">
        <v>34.9194</v>
      </c>
      <c r="N45" s="85" t="n">
        <v>39.9202</v>
      </c>
      <c r="O45" s="85" t="n">
        <v>40.8557</v>
      </c>
      <c r="P45" s="85" t="n">
        <v>6845.94</v>
      </c>
      <c r="Q45" s="85" t="n">
        <v>11.22</v>
      </c>
      <c r="R45" s="67" t="n">
        <f aca="false">P45/3600</f>
        <v>1.9016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0.4304</v>
      </c>
      <c r="E46" s="87" t="n">
        <v>32.1672</v>
      </c>
      <c r="F46" s="87" t="n">
        <v>38.6396</v>
      </c>
      <c r="G46" s="87" t="n">
        <v>39.4839</v>
      </c>
      <c r="H46" s="87" t="n">
        <v>5803.56</v>
      </c>
      <c r="I46" s="87" t="n">
        <v>10.47</v>
      </c>
      <c r="J46" s="73" t="n">
        <f aca="false">H46/3600</f>
        <v>1.6121</v>
      </c>
      <c r="L46" s="86" t="n">
        <v>450.4864</v>
      </c>
      <c r="M46" s="87" t="n">
        <v>32.1714</v>
      </c>
      <c r="N46" s="87" t="n">
        <v>38.6219</v>
      </c>
      <c r="O46" s="87" t="n">
        <v>39.4804</v>
      </c>
      <c r="P46" s="87" t="n">
        <v>6297.88</v>
      </c>
      <c r="Q46" s="87" t="n">
        <v>9.93</v>
      </c>
      <c r="R46" s="73" t="n">
        <f aca="false">P46/3600</f>
        <v>1.749411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6811.476</v>
      </c>
      <c r="E47" s="83" t="n">
        <v>38.2505</v>
      </c>
      <c r="F47" s="83" t="n">
        <v>41.357</v>
      </c>
      <c r="G47" s="83" t="n">
        <v>42.4047</v>
      </c>
      <c r="H47" s="83" t="n">
        <v>8253.46</v>
      </c>
      <c r="I47" s="83" t="n">
        <v>16.16</v>
      </c>
      <c r="J47" s="62" t="n">
        <f aca="false">H47/3600</f>
        <v>2.29262777777778</v>
      </c>
      <c r="L47" s="82" t="n">
        <v>6809.892</v>
      </c>
      <c r="M47" s="83" t="n">
        <v>38.2473</v>
      </c>
      <c r="N47" s="83" t="n">
        <v>41.3553</v>
      </c>
      <c r="O47" s="83" t="n">
        <v>42.3996</v>
      </c>
      <c r="P47" s="83" t="n">
        <v>9061.04</v>
      </c>
      <c r="Q47" s="83" t="n">
        <v>15.72</v>
      </c>
      <c r="R47" s="62" t="n">
        <f aca="false">P47/3600</f>
        <v>2.51695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2.8992</v>
      </c>
      <c r="E48" s="85" t="n">
        <v>34.72</v>
      </c>
      <c r="F48" s="85" t="n">
        <v>38.8572</v>
      </c>
      <c r="G48" s="85" t="n">
        <v>39.7819</v>
      </c>
      <c r="H48" s="85" t="n">
        <v>6688.71</v>
      </c>
      <c r="I48" s="85" t="n">
        <v>13.21</v>
      </c>
      <c r="J48" s="67" t="n">
        <f aca="false">H48/3600</f>
        <v>1.857975</v>
      </c>
      <c r="L48" s="84" t="n">
        <v>3100.1616</v>
      </c>
      <c r="M48" s="85" t="n">
        <v>34.7162</v>
      </c>
      <c r="N48" s="85" t="n">
        <v>38.8593</v>
      </c>
      <c r="O48" s="85" t="n">
        <v>39.7838</v>
      </c>
      <c r="P48" s="85" t="n">
        <v>7423.72</v>
      </c>
      <c r="Q48" s="85" t="n">
        <v>12.75</v>
      </c>
      <c r="R48" s="67" t="n">
        <f aca="false">P48/3600</f>
        <v>2.062144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0.4856</v>
      </c>
      <c r="E49" s="85" t="n">
        <v>31.5676</v>
      </c>
      <c r="F49" s="85" t="n">
        <v>37.0093</v>
      </c>
      <c r="G49" s="85" t="n">
        <v>37.8198</v>
      </c>
      <c r="H49" s="85" t="n">
        <v>5731.84</v>
      </c>
      <c r="I49" s="85" t="n">
        <v>10.65</v>
      </c>
      <c r="J49" s="67" t="n">
        <f aca="false">H49/3600</f>
        <v>1.59217777777778</v>
      </c>
      <c r="L49" s="84" t="n">
        <v>1460.8656</v>
      </c>
      <c r="M49" s="85" t="n">
        <v>31.5665</v>
      </c>
      <c r="N49" s="85" t="n">
        <v>37.0216</v>
      </c>
      <c r="O49" s="85" t="n">
        <v>37.8261</v>
      </c>
      <c r="P49" s="85" t="n">
        <v>5852.31</v>
      </c>
      <c r="Q49" s="85" t="n">
        <v>10.6</v>
      </c>
      <c r="R49" s="67" t="n">
        <f aca="false">P49/3600</f>
        <v>1.625641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0.5192</v>
      </c>
      <c r="E50" s="87" t="n">
        <v>28.6448</v>
      </c>
      <c r="F50" s="87" t="n">
        <v>35.7358</v>
      </c>
      <c r="G50" s="87" t="n">
        <v>36.4645</v>
      </c>
      <c r="H50" s="87" t="n">
        <v>5000.26</v>
      </c>
      <c r="I50" s="87" t="n">
        <v>9.67</v>
      </c>
      <c r="J50" s="73" t="n">
        <f aca="false">H50/3600</f>
        <v>1.38896111111111</v>
      </c>
      <c r="L50" s="86" t="n">
        <v>690.1568</v>
      </c>
      <c r="M50" s="87" t="n">
        <v>28.6466</v>
      </c>
      <c r="N50" s="87" t="n">
        <v>35.7337</v>
      </c>
      <c r="O50" s="87" t="n">
        <v>36.4502</v>
      </c>
      <c r="P50" s="87" t="n">
        <v>5503.3</v>
      </c>
      <c r="Q50" s="87" t="n">
        <v>9.46</v>
      </c>
      <c r="R50" s="73" t="n">
        <f aca="false">P50/3600</f>
        <v>1.52869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4787.1728</v>
      </c>
      <c r="E51" s="83" t="n">
        <v>39.0405</v>
      </c>
      <c r="F51" s="83" t="n">
        <v>41.3635</v>
      </c>
      <c r="G51" s="83" t="n">
        <v>42.8356</v>
      </c>
      <c r="H51" s="83" t="n">
        <v>6820.35</v>
      </c>
      <c r="I51" s="83" t="n">
        <v>11.23</v>
      </c>
      <c r="J51" s="62" t="n">
        <f aca="false">H51/3600</f>
        <v>1.89454166666667</v>
      </c>
      <c r="L51" s="82" t="n">
        <v>4787.5016</v>
      </c>
      <c r="M51" s="83" t="n">
        <v>39.0395</v>
      </c>
      <c r="N51" s="83" t="n">
        <v>41.3664</v>
      </c>
      <c r="O51" s="83" t="n">
        <v>42.8404</v>
      </c>
      <c r="P51" s="83" t="n">
        <v>6846.22</v>
      </c>
      <c r="Q51" s="83" t="n">
        <v>10.99</v>
      </c>
      <c r="R51" s="62" t="n">
        <f aca="false">P51/3600</f>
        <v>1.901727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4.7504</v>
      </c>
      <c r="E52" s="85" t="n">
        <v>35.8428</v>
      </c>
      <c r="F52" s="85" t="n">
        <v>39.0689</v>
      </c>
      <c r="G52" s="85" t="n">
        <v>40.6895</v>
      </c>
      <c r="H52" s="85" t="n">
        <v>5102.45</v>
      </c>
      <c r="I52" s="85" t="n">
        <v>8.91</v>
      </c>
      <c r="J52" s="67" t="n">
        <f aca="false">H52/3600</f>
        <v>1.41734722222222</v>
      </c>
      <c r="L52" s="84" t="n">
        <v>2023.696</v>
      </c>
      <c r="M52" s="85" t="n">
        <v>35.8399</v>
      </c>
      <c r="N52" s="85" t="n">
        <v>39.0619</v>
      </c>
      <c r="O52" s="85" t="n">
        <v>40.6891</v>
      </c>
      <c r="P52" s="85" t="n">
        <v>5634.22</v>
      </c>
      <c r="Q52" s="85" t="n">
        <v>8.69</v>
      </c>
      <c r="R52" s="67" t="n">
        <f aca="false">P52/3600</f>
        <v>1.56506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43.8472</v>
      </c>
      <c r="E53" s="85" t="n">
        <v>32.9782</v>
      </c>
      <c r="F53" s="85" t="n">
        <v>37.2014</v>
      </c>
      <c r="G53" s="85" t="n">
        <v>38.9494</v>
      </c>
      <c r="H53" s="85" t="n">
        <v>4338.86</v>
      </c>
      <c r="I53" s="85" t="n">
        <v>7.27</v>
      </c>
      <c r="J53" s="67" t="n">
        <f aca="false">H53/3600</f>
        <v>1.20523888888889</v>
      </c>
      <c r="L53" s="84" t="n">
        <v>943.9008</v>
      </c>
      <c r="M53" s="85" t="n">
        <v>32.9768</v>
      </c>
      <c r="N53" s="85" t="n">
        <v>37.1942</v>
      </c>
      <c r="O53" s="85" t="n">
        <v>38.9465</v>
      </c>
      <c r="P53" s="85" t="n">
        <v>4688.68</v>
      </c>
      <c r="Q53" s="85" t="n">
        <v>7</v>
      </c>
      <c r="R53" s="67" t="n">
        <f aca="false">P53/3600</f>
        <v>1.30241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7832</v>
      </c>
      <c r="E54" s="87" t="n">
        <v>30.336</v>
      </c>
      <c r="F54" s="87" t="n">
        <v>35.9429</v>
      </c>
      <c r="G54" s="87" t="n">
        <v>37.6904</v>
      </c>
      <c r="H54" s="87" t="n">
        <v>3777.79</v>
      </c>
      <c r="I54" s="87" t="n">
        <v>6.37</v>
      </c>
      <c r="J54" s="73" t="n">
        <f aca="false">H54/3600</f>
        <v>1.04938611111111</v>
      </c>
      <c r="L54" s="86" t="n">
        <v>462.5536</v>
      </c>
      <c r="M54" s="87" t="n">
        <v>30.3396</v>
      </c>
      <c r="N54" s="87" t="n">
        <v>35.9492</v>
      </c>
      <c r="O54" s="87" t="n">
        <v>37.6883</v>
      </c>
      <c r="P54" s="87" t="n">
        <v>4175.47</v>
      </c>
      <c r="Q54" s="87" t="n">
        <v>6.26</v>
      </c>
      <c r="R54" s="73" t="n">
        <f aca="false">P54/3600</f>
        <v>1.159852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504.9784</v>
      </c>
      <c r="E55" s="83" t="n">
        <v>40.6609</v>
      </c>
      <c r="F55" s="83" t="n">
        <v>43.8669</v>
      </c>
      <c r="G55" s="83" t="n">
        <v>43.0373</v>
      </c>
      <c r="H55" s="83" t="n">
        <v>2262.55</v>
      </c>
      <c r="I55" s="83" t="n">
        <v>4.37</v>
      </c>
      <c r="J55" s="62" t="n">
        <f aca="false">H55/3600</f>
        <v>0.628486111111111</v>
      </c>
      <c r="L55" s="82" t="n">
        <v>1505.8608</v>
      </c>
      <c r="M55" s="83" t="n">
        <v>40.6587</v>
      </c>
      <c r="N55" s="83" t="n">
        <v>43.8722</v>
      </c>
      <c r="O55" s="83" t="n">
        <v>43.0446</v>
      </c>
      <c r="P55" s="83" t="n">
        <v>2262.97</v>
      </c>
      <c r="Q55" s="83" t="n">
        <v>4.38</v>
      </c>
      <c r="R55" s="62" t="n">
        <f aca="false">P55/3600</f>
        <v>0.628602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3.1376</v>
      </c>
      <c r="E56" s="85" t="n">
        <v>36.9098</v>
      </c>
      <c r="F56" s="85" t="n">
        <v>41.2501</v>
      </c>
      <c r="G56" s="85" t="n">
        <v>40.0385</v>
      </c>
      <c r="H56" s="85" t="n">
        <v>1938.46</v>
      </c>
      <c r="I56" s="85" t="n">
        <v>3.87</v>
      </c>
      <c r="J56" s="67" t="n">
        <f aca="false">H56/3600</f>
        <v>0.538461111111111</v>
      </c>
      <c r="L56" s="84" t="n">
        <v>753.612</v>
      </c>
      <c r="M56" s="85" t="n">
        <v>36.918</v>
      </c>
      <c r="N56" s="85" t="n">
        <v>41.2582</v>
      </c>
      <c r="O56" s="85" t="n">
        <v>40.0477</v>
      </c>
      <c r="P56" s="85" t="n">
        <v>1955.78</v>
      </c>
      <c r="Q56" s="85" t="n">
        <v>3.6</v>
      </c>
      <c r="R56" s="67" t="n">
        <f aca="false">P56/3600</f>
        <v>0.543272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1.6824</v>
      </c>
      <c r="E57" s="85" t="n">
        <v>33.5621</v>
      </c>
      <c r="F57" s="85" t="n">
        <v>39.1928</v>
      </c>
      <c r="G57" s="85" t="n">
        <v>37.6754</v>
      </c>
      <c r="H57" s="85" t="n">
        <v>1678.42</v>
      </c>
      <c r="I57" s="85" t="n">
        <v>3.1</v>
      </c>
      <c r="J57" s="67" t="n">
        <f aca="false">H57/3600</f>
        <v>0.466227777777778</v>
      </c>
      <c r="L57" s="84" t="n">
        <v>371.5896</v>
      </c>
      <c r="M57" s="85" t="n">
        <v>33.558</v>
      </c>
      <c r="N57" s="85" t="n">
        <v>39.1778</v>
      </c>
      <c r="O57" s="85" t="n">
        <v>37.6596</v>
      </c>
      <c r="P57" s="85" t="n">
        <v>1719.57</v>
      </c>
      <c r="Q57" s="85" t="n">
        <v>3.07</v>
      </c>
      <c r="R57" s="67" t="n">
        <f aca="false">P57/3600</f>
        <v>0.47765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3.8184</v>
      </c>
      <c r="E58" s="87" t="n">
        <v>30.7644</v>
      </c>
      <c r="F58" s="87" t="n">
        <v>37.7928</v>
      </c>
      <c r="G58" s="87" t="n">
        <v>36.1561</v>
      </c>
      <c r="H58" s="87" t="n">
        <v>1473.66</v>
      </c>
      <c r="I58" s="87" t="n">
        <v>2.95</v>
      </c>
      <c r="J58" s="73" t="n">
        <f aca="false">H58/3600</f>
        <v>0.40935</v>
      </c>
      <c r="L58" s="86" t="n">
        <v>193.4224</v>
      </c>
      <c r="M58" s="87" t="n">
        <v>30.7637</v>
      </c>
      <c r="N58" s="87" t="n">
        <v>37.8028</v>
      </c>
      <c r="O58" s="87" t="n">
        <v>36.1329</v>
      </c>
      <c r="P58" s="87" t="n">
        <v>1404.85</v>
      </c>
      <c r="Q58" s="87" t="n">
        <v>2.86</v>
      </c>
      <c r="R58" s="73" t="n">
        <f aca="false">P58/3600</f>
        <v>0.390236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622.5144</v>
      </c>
      <c r="E59" s="83" t="n">
        <v>38.017</v>
      </c>
      <c r="F59" s="83" t="n">
        <v>43.1121</v>
      </c>
      <c r="G59" s="83" t="n">
        <v>44.1411</v>
      </c>
      <c r="H59" s="83" t="n">
        <v>2347.97</v>
      </c>
      <c r="I59" s="83" t="n">
        <v>5.42</v>
      </c>
      <c r="J59" s="62" t="n">
        <f aca="false">H59/3600</f>
        <v>0.652213888888889</v>
      </c>
      <c r="L59" s="82" t="n">
        <v>1623.1408</v>
      </c>
      <c r="M59" s="83" t="n">
        <v>38.0197</v>
      </c>
      <c r="N59" s="83" t="n">
        <v>43.1084</v>
      </c>
      <c r="O59" s="83" t="n">
        <v>44.1097</v>
      </c>
      <c r="P59" s="83" t="n">
        <v>2405.73</v>
      </c>
      <c r="Q59" s="83" t="n">
        <v>4.94</v>
      </c>
      <c r="R59" s="62" t="n">
        <f aca="false">P59/3600</f>
        <v>0.668258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1.1888</v>
      </c>
      <c r="E60" s="85" t="n">
        <v>34.6626</v>
      </c>
      <c r="F60" s="85" t="n">
        <v>41.0294</v>
      </c>
      <c r="G60" s="85" t="n">
        <v>42.0161</v>
      </c>
      <c r="H60" s="85" t="n">
        <v>1803.3</v>
      </c>
      <c r="I60" s="85" t="n">
        <v>4.25</v>
      </c>
      <c r="J60" s="67" t="n">
        <f aca="false">H60/3600</f>
        <v>0.500916666666667</v>
      </c>
      <c r="L60" s="84" t="n">
        <v>631.0056</v>
      </c>
      <c r="M60" s="85" t="n">
        <v>34.6602</v>
      </c>
      <c r="N60" s="85" t="n">
        <v>41.0246</v>
      </c>
      <c r="O60" s="85" t="n">
        <v>42.0182</v>
      </c>
      <c r="P60" s="85" t="n">
        <v>1668.82</v>
      </c>
      <c r="Q60" s="85" t="n">
        <v>4.07</v>
      </c>
      <c r="R60" s="67" t="n">
        <f aca="false">P60/3600</f>
        <v>0.463561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1696</v>
      </c>
      <c r="E61" s="85" t="n">
        <v>31.8496</v>
      </c>
      <c r="F61" s="85" t="n">
        <v>39.5648</v>
      </c>
      <c r="G61" s="85" t="n">
        <v>40.46</v>
      </c>
      <c r="H61" s="85" t="n">
        <v>1523.08</v>
      </c>
      <c r="I61" s="85" t="n">
        <v>3.73</v>
      </c>
      <c r="J61" s="67" t="n">
        <f aca="false">H61/3600</f>
        <v>0.423077777777778</v>
      </c>
      <c r="L61" s="84" t="n">
        <v>283.364</v>
      </c>
      <c r="M61" s="85" t="n">
        <v>31.849</v>
      </c>
      <c r="N61" s="85" t="n">
        <v>39.5276</v>
      </c>
      <c r="O61" s="85" t="n">
        <v>40.4703</v>
      </c>
      <c r="P61" s="85" t="n">
        <v>1552.1</v>
      </c>
      <c r="Q61" s="85" t="n">
        <v>3.47</v>
      </c>
      <c r="R61" s="67" t="n">
        <f aca="false">P61/3600</f>
        <v>0.431138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2944</v>
      </c>
      <c r="E62" s="87" t="n">
        <v>29.1146</v>
      </c>
      <c r="F62" s="87" t="n">
        <v>38.4678</v>
      </c>
      <c r="G62" s="87" t="n">
        <v>39.2871</v>
      </c>
      <c r="H62" s="87" t="n">
        <v>1396.25</v>
      </c>
      <c r="I62" s="87" t="n">
        <v>3.28</v>
      </c>
      <c r="J62" s="73" t="n">
        <f aca="false">H62/3600</f>
        <v>0.387847222222222</v>
      </c>
      <c r="L62" s="86" t="n">
        <v>139.428</v>
      </c>
      <c r="M62" s="87" t="n">
        <v>29.1139</v>
      </c>
      <c r="N62" s="87" t="n">
        <v>38.4485</v>
      </c>
      <c r="O62" s="87" t="n">
        <v>39.2961</v>
      </c>
      <c r="P62" s="87" t="n">
        <v>1414.55</v>
      </c>
      <c r="Q62" s="87" t="n">
        <v>3.37</v>
      </c>
      <c r="R62" s="73" t="n">
        <f aca="false">P62/3600</f>
        <v>0.39293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639.6368</v>
      </c>
      <c r="E63" s="83" t="n">
        <v>38.2246</v>
      </c>
      <c r="F63" s="83" t="n">
        <v>41.2422</v>
      </c>
      <c r="G63" s="83" t="n">
        <v>42.1832</v>
      </c>
      <c r="H63" s="83" t="n">
        <v>1964.53</v>
      </c>
      <c r="I63" s="83" t="n">
        <v>4.32</v>
      </c>
      <c r="J63" s="62" t="n">
        <f aca="false">H63/3600</f>
        <v>0.545702777777778</v>
      </c>
      <c r="L63" s="82" t="n">
        <v>1639.276</v>
      </c>
      <c r="M63" s="83" t="n">
        <v>38.2222</v>
      </c>
      <c r="N63" s="83" t="n">
        <v>41.2469</v>
      </c>
      <c r="O63" s="83" t="n">
        <v>42.1846</v>
      </c>
      <c r="P63" s="83" t="n">
        <v>1991.17</v>
      </c>
      <c r="Q63" s="83" t="n">
        <v>4.21</v>
      </c>
      <c r="R63" s="62" t="n">
        <f aca="false">P63/3600</f>
        <v>0.553102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2.66</v>
      </c>
      <c r="E64" s="85" t="n">
        <v>34.8329</v>
      </c>
      <c r="F64" s="85" t="n">
        <v>38.7204</v>
      </c>
      <c r="G64" s="85" t="n">
        <v>39.4675</v>
      </c>
      <c r="H64" s="85" t="n">
        <v>1605</v>
      </c>
      <c r="I64" s="85" t="n">
        <v>3.71</v>
      </c>
      <c r="J64" s="67" t="n">
        <f aca="false">H64/3600</f>
        <v>0.445833333333333</v>
      </c>
      <c r="L64" s="84" t="n">
        <v>750.796</v>
      </c>
      <c r="M64" s="85" t="n">
        <v>34.8254</v>
      </c>
      <c r="N64" s="85" t="n">
        <v>38.7289</v>
      </c>
      <c r="O64" s="85" t="n">
        <v>39.488</v>
      </c>
      <c r="P64" s="85" t="n">
        <v>1635.13</v>
      </c>
      <c r="Q64" s="85" t="n">
        <v>3.65</v>
      </c>
      <c r="R64" s="67" t="n">
        <f aca="false">P64/3600</f>
        <v>0.454202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46</v>
      </c>
      <c r="E65" s="85" t="n">
        <v>31.6359</v>
      </c>
      <c r="F65" s="85" t="n">
        <v>36.7371</v>
      </c>
      <c r="G65" s="85" t="n">
        <v>37.4117</v>
      </c>
      <c r="H65" s="85" t="n">
        <v>1375.27</v>
      </c>
      <c r="I65" s="85" t="n">
        <v>3.22</v>
      </c>
      <c r="J65" s="67" t="n">
        <f aca="false">H65/3600</f>
        <v>0.382019444444444</v>
      </c>
      <c r="L65" s="84" t="n">
        <v>351.4664</v>
      </c>
      <c r="M65" s="85" t="n">
        <v>31.628</v>
      </c>
      <c r="N65" s="85" t="n">
        <v>36.7408</v>
      </c>
      <c r="O65" s="85" t="n">
        <v>37.4247</v>
      </c>
      <c r="P65" s="85" t="n">
        <v>1363</v>
      </c>
      <c r="Q65" s="85" t="n">
        <v>2.92</v>
      </c>
      <c r="R65" s="67" t="n">
        <f aca="false">P65/3600</f>
        <v>0.378611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5784</v>
      </c>
      <c r="E66" s="87" t="n">
        <v>28.7148</v>
      </c>
      <c r="F66" s="87" t="n">
        <v>35.3609</v>
      </c>
      <c r="G66" s="87" t="n">
        <v>35.9236</v>
      </c>
      <c r="H66" s="87" t="n">
        <v>1199.18</v>
      </c>
      <c r="I66" s="87" t="n">
        <v>2.77</v>
      </c>
      <c r="J66" s="73" t="n">
        <f aca="false">H66/3600</f>
        <v>0.333105555555556</v>
      </c>
      <c r="L66" s="86" t="n">
        <v>163.4408</v>
      </c>
      <c r="M66" s="87" t="n">
        <v>28.7072</v>
      </c>
      <c r="N66" s="87" t="n">
        <v>35.352</v>
      </c>
      <c r="O66" s="87" t="n">
        <v>35.921</v>
      </c>
      <c r="P66" s="87" t="n">
        <v>1206.17</v>
      </c>
      <c r="Q66" s="87" t="n">
        <v>2.56</v>
      </c>
      <c r="R66" s="73" t="n">
        <f aca="false">P66/3600</f>
        <v>0.335047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196.264</v>
      </c>
      <c r="E67" s="83" t="n">
        <v>39.4654</v>
      </c>
      <c r="F67" s="83" t="n">
        <v>41.4966</v>
      </c>
      <c r="G67" s="83" t="n">
        <v>42.5926</v>
      </c>
      <c r="H67" s="83" t="n">
        <v>1586.36</v>
      </c>
      <c r="I67" s="83" t="n">
        <v>3.15</v>
      </c>
      <c r="J67" s="62" t="n">
        <f aca="false">H67/3600</f>
        <v>0.440655555555556</v>
      </c>
      <c r="L67" s="82" t="n">
        <v>1195.6816</v>
      </c>
      <c r="M67" s="83" t="n">
        <v>39.4611</v>
      </c>
      <c r="N67" s="83" t="n">
        <v>41.4982</v>
      </c>
      <c r="O67" s="83" t="n">
        <v>42.5908</v>
      </c>
      <c r="P67" s="83" t="n">
        <v>1562.56</v>
      </c>
      <c r="Q67" s="83" t="n">
        <v>3.1</v>
      </c>
      <c r="R67" s="62" t="n">
        <f aca="false">P67/3600</f>
        <v>0.434044444444444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7.0944</v>
      </c>
      <c r="E68" s="85" t="n">
        <v>35.7435</v>
      </c>
      <c r="F68" s="85" t="n">
        <v>38.7852</v>
      </c>
      <c r="G68" s="85" t="n">
        <v>40.0741</v>
      </c>
      <c r="H68" s="85" t="n">
        <v>1343.73</v>
      </c>
      <c r="I68" s="85" t="n">
        <v>2.63</v>
      </c>
      <c r="J68" s="67" t="n">
        <f aca="false">H68/3600</f>
        <v>0.373258333333333</v>
      </c>
      <c r="L68" s="84" t="n">
        <v>587.5392</v>
      </c>
      <c r="M68" s="85" t="n">
        <v>35.7465</v>
      </c>
      <c r="N68" s="85" t="n">
        <v>38.7955</v>
      </c>
      <c r="O68" s="85" t="n">
        <v>40.0506</v>
      </c>
      <c r="P68" s="85" t="n">
        <v>1338.08</v>
      </c>
      <c r="Q68" s="85" t="n">
        <v>2.46</v>
      </c>
      <c r="R68" s="67" t="n">
        <f aca="false">P68/3600</f>
        <v>0.3716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5.2488</v>
      </c>
      <c r="E69" s="85" t="n">
        <v>32.3445</v>
      </c>
      <c r="F69" s="85" t="n">
        <v>36.787</v>
      </c>
      <c r="G69" s="85" t="n">
        <v>38.037</v>
      </c>
      <c r="H69" s="85" t="n">
        <v>1117.4</v>
      </c>
      <c r="I69" s="85" t="n">
        <v>2.2</v>
      </c>
      <c r="J69" s="67" t="n">
        <f aca="false">H69/3600</f>
        <v>0.310388888888889</v>
      </c>
      <c r="L69" s="84" t="n">
        <v>285.2896</v>
      </c>
      <c r="M69" s="85" t="n">
        <v>32.3411</v>
      </c>
      <c r="N69" s="85" t="n">
        <v>36.8043</v>
      </c>
      <c r="O69" s="85" t="n">
        <v>38.0621</v>
      </c>
      <c r="P69" s="85" t="n">
        <v>1105.64</v>
      </c>
      <c r="Q69" s="85" t="n">
        <v>2.15</v>
      </c>
      <c r="R69" s="67" t="n">
        <f aca="false">P69/3600</f>
        <v>0.30712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1.012</v>
      </c>
      <c r="E70" s="87" t="n">
        <v>29.5424</v>
      </c>
      <c r="F70" s="87" t="n">
        <v>35.4229</v>
      </c>
      <c r="G70" s="87" t="n">
        <v>36.5807</v>
      </c>
      <c r="H70" s="87" t="n">
        <v>943.43</v>
      </c>
      <c r="I70" s="87" t="n">
        <v>2.06</v>
      </c>
      <c r="J70" s="73" t="n">
        <f aca="false">H70/3600</f>
        <v>0.262063888888889</v>
      </c>
      <c r="L70" s="86" t="n">
        <v>141.3016</v>
      </c>
      <c r="M70" s="87" t="n">
        <v>29.5517</v>
      </c>
      <c r="N70" s="87" t="n">
        <v>35.4309</v>
      </c>
      <c r="O70" s="87" t="n">
        <v>36.5957</v>
      </c>
      <c r="P70" s="87" t="n">
        <v>969.6</v>
      </c>
      <c r="Q70" s="87" t="n">
        <v>1.85</v>
      </c>
      <c r="R70" s="73" t="n">
        <f aca="false">P70/3600</f>
        <v>0.26933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3588.7232</v>
      </c>
      <c r="E83" s="83" t="n">
        <v>40.5854</v>
      </c>
      <c r="F83" s="83" t="n">
        <v>42.9722</v>
      </c>
      <c r="G83" s="83" t="n">
        <v>43.5195</v>
      </c>
      <c r="H83" s="83" t="n">
        <v>7619.21</v>
      </c>
      <c r="I83" s="83" t="n">
        <v>12.97</v>
      </c>
      <c r="J83" s="62" t="n">
        <f aca="false">H83/3600</f>
        <v>2.11644722222222</v>
      </c>
      <c r="L83" s="82" t="n">
        <v>3587.7784</v>
      </c>
      <c r="M83" s="83" t="n">
        <v>40.5879</v>
      </c>
      <c r="N83" s="83" t="n">
        <v>42.9669</v>
      </c>
      <c r="O83" s="83" t="n">
        <v>43.5058</v>
      </c>
      <c r="P83" s="83" t="n">
        <v>8323.75</v>
      </c>
      <c r="Q83" s="83" t="n">
        <v>13.14</v>
      </c>
      <c r="R83" s="62" t="n">
        <f aca="false">P83/3600</f>
        <v>2.312152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3.7944</v>
      </c>
      <c r="E84" s="85" t="n">
        <v>37.3972</v>
      </c>
      <c r="F84" s="85" t="n">
        <v>40.3891</v>
      </c>
      <c r="G84" s="85" t="n">
        <v>40.596</v>
      </c>
      <c r="H84" s="85" t="n">
        <v>6519.9</v>
      </c>
      <c r="I84" s="85" t="n">
        <v>11.56</v>
      </c>
      <c r="J84" s="67" t="n">
        <f aca="false">H84/3600</f>
        <v>1.81108333333333</v>
      </c>
      <c r="L84" s="84" t="n">
        <v>1773.908</v>
      </c>
      <c r="M84" s="85" t="n">
        <v>37.3946</v>
      </c>
      <c r="N84" s="85" t="n">
        <v>40.3845</v>
      </c>
      <c r="O84" s="85" t="n">
        <v>40.5786</v>
      </c>
      <c r="P84" s="85" t="n">
        <v>7089.54</v>
      </c>
      <c r="Q84" s="85" t="n">
        <v>10.6</v>
      </c>
      <c r="R84" s="67" t="n">
        <f aca="false">P84/3600</f>
        <v>1.96931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3.3952</v>
      </c>
      <c r="E85" s="85" t="n">
        <v>34.3554</v>
      </c>
      <c r="F85" s="85" t="n">
        <v>38.1209</v>
      </c>
      <c r="G85" s="85" t="n">
        <v>38.1405</v>
      </c>
      <c r="H85" s="85" t="n">
        <v>5587.85</v>
      </c>
      <c r="I85" s="85" t="n">
        <v>9.77</v>
      </c>
      <c r="J85" s="67" t="n">
        <f aca="false">H85/3600</f>
        <v>1.55218055555556</v>
      </c>
      <c r="L85" s="84" t="n">
        <v>893.5824</v>
      </c>
      <c r="M85" s="85" t="n">
        <v>34.354</v>
      </c>
      <c r="N85" s="85" t="n">
        <v>38.1105</v>
      </c>
      <c r="O85" s="85" t="n">
        <v>38.1496</v>
      </c>
      <c r="P85" s="85" t="n">
        <v>6165.58</v>
      </c>
      <c r="Q85" s="85" t="n">
        <v>9.24</v>
      </c>
      <c r="R85" s="67" t="n">
        <f aca="false">P85/3600</f>
        <v>1.71266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8368</v>
      </c>
      <c r="E86" s="87" t="n">
        <v>31.6851</v>
      </c>
      <c r="F86" s="87" t="n">
        <v>36.443</v>
      </c>
      <c r="G86" s="87" t="n">
        <v>36.349</v>
      </c>
      <c r="H86" s="87" t="n">
        <v>4999.66</v>
      </c>
      <c r="I86" s="87" t="n">
        <v>9.43</v>
      </c>
      <c r="J86" s="73" t="n">
        <f aca="false">H86/3600</f>
        <v>1.38879444444444</v>
      </c>
      <c r="L86" s="86" t="n">
        <v>483.5032</v>
      </c>
      <c r="M86" s="87" t="n">
        <v>31.6871</v>
      </c>
      <c r="N86" s="87" t="n">
        <v>36.4424</v>
      </c>
      <c r="O86" s="87" t="n">
        <v>36.3725</v>
      </c>
      <c r="P86" s="87" t="n">
        <v>5471.43</v>
      </c>
      <c r="Q86" s="87" t="n">
        <v>8.23</v>
      </c>
      <c r="R86" s="73" t="n">
        <f aca="false">P86/3600</f>
        <v>1.519841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130.2208</v>
      </c>
      <c r="E87" s="83" t="n">
        <v>42.504</v>
      </c>
      <c r="F87" s="83" t="n">
        <v>45.786</v>
      </c>
      <c r="G87" s="83" t="n">
        <v>45.9083</v>
      </c>
      <c r="H87" s="83" t="n">
        <v>17163.83</v>
      </c>
      <c r="I87" s="83" t="n">
        <v>27.36</v>
      </c>
      <c r="J87" s="62" t="n">
        <f aca="false">H87/3600</f>
        <v>4.76773055555556</v>
      </c>
      <c r="L87" s="82" t="n">
        <v>5130.8486</v>
      </c>
      <c r="M87" s="83" t="n">
        <v>42.5068</v>
      </c>
      <c r="N87" s="83" t="n">
        <v>45.7894</v>
      </c>
      <c r="O87" s="83" t="n">
        <v>45.9048</v>
      </c>
      <c r="P87" s="83" t="n">
        <v>18332.32</v>
      </c>
      <c r="Q87" s="83" t="n">
        <v>26.05</v>
      </c>
      <c r="R87" s="62" t="n">
        <f aca="false">P87/3600</f>
        <v>5.092311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625.144</v>
      </c>
      <c r="E88" s="85" t="n">
        <v>38.6742</v>
      </c>
      <c r="F88" s="85" t="n">
        <v>43.0646</v>
      </c>
      <c r="G88" s="85" t="n">
        <v>42.9697</v>
      </c>
      <c r="H88" s="85" t="n">
        <v>14305.81</v>
      </c>
      <c r="I88" s="85" t="n">
        <v>22.77</v>
      </c>
      <c r="J88" s="67" t="n">
        <f aca="false">H88/3600</f>
        <v>3.97383611111111</v>
      </c>
      <c r="L88" s="84" t="n">
        <v>2627.5464</v>
      </c>
      <c r="M88" s="85" t="n">
        <v>38.6767</v>
      </c>
      <c r="N88" s="85" t="n">
        <v>43.0662</v>
      </c>
      <c r="O88" s="85" t="n">
        <v>42.9636</v>
      </c>
      <c r="P88" s="85" t="n">
        <v>14383.81</v>
      </c>
      <c r="Q88" s="85" t="n">
        <v>22.48</v>
      </c>
      <c r="R88" s="67" t="n">
        <f aca="false">P88/3600</f>
        <v>3.995502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22.7538</v>
      </c>
      <c r="E89" s="85" t="n">
        <v>35.0505</v>
      </c>
      <c r="F89" s="85" t="n">
        <v>40.7238</v>
      </c>
      <c r="G89" s="85" t="n">
        <v>40.5976</v>
      </c>
      <c r="H89" s="85" t="n">
        <v>11732.5</v>
      </c>
      <c r="I89" s="85" t="n">
        <v>19.63</v>
      </c>
      <c r="J89" s="67" t="n">
        <f aca="false">H89/3600</f>
        <v>3.25902777777778</v>
      </c>
      <c r="L89" s="84" t="n">
        <v>1322.137</v>
      </c>
      <c r="M89" s="85" t="n">
        <v>35.0506</v>
      </c>
      <c r="N89" s="85" t="n">
        <v>40.7238</v>
      </c>
      <c r="O89" s="85" t="n">
        <v>40.6023</v>
      </c>
      <c r="P89" s="85" t="n">
        <v>12744.16</v>
      </c>
      <c r="Q89" s="85" t="n">
        <v>19.38</v>
      </c>
      <c r="R89" s="67" t="n">
        <f aca="false">P89/3600</f>
        <v>3.540044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1.9317</v>
      </c>
      <c r="E90" s="87" t="n">
        <v>31.8991</v>
      </c>
      <c r="F90" s="87" t="n">
        <v>39.2382</v>
      </c>
      <c r="G90" s="87" t="n">
        <v>39.0624</v>
      </c>
      <c r="H90" s="87" t="n">
        <v>10201.43</v>
      </c>
      <c r="I90" s="87" t="n">
        <v>16.66</v>
      </c>
      <c r="J90" s="73" t="n">
        <f aca="false">H90/3600</f>
        <v>2.83373055555556</v>
      </c>
      <c r="L90" s="86" t="n">
        <v>682.6238</v>
      </c>
      <c r="M90" s="87" t="n">
        <v>31.9018</v>
      </c>
      <c r="N90" s="87" t="n">
        <v>39.2452</v>
      </c>
      <c r="O90" s="87" t="n">
        <v>39.0448</v>
      </c>
      <c r="P90" s="87" t="n">
        <v>10380.65</v>
      </c>
      <c r="Q90" s="87" t="n">
        <v>16.48</v>
      </c>
      <c r="R90" s="73" t="n">
        <f aca="false">P90/3600</f>
        <v>2.883513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1341.0576</v>
      </c>
      <c r="E91" s="83" t="n">
        <v>47.4982</v>
      </c>
      <c r="F91" s="83" t="n">
        <v>46.1864</v>
      </c>
      <c r="G91" s="83" t="n">
        <v>46.2072</v>
      </c>
      <c r="H91" s="83" t="n">
        <v>5156.27</v>
      </c>
      <c r="I91" s="83" t="n">
        <v>8</v>
      </c>
      <c r="J91" s="62" t="n">
        <f aca="false">H91/3600</f>
        <v>1.43229722222222</v>
      </c>
      <c r="L91" s="82" t="n">
        <v>1334.34</v>
      </c>
      <c r="M91" s="83" t="n">
        <v>47.5075</v>
      </c>
      <c r="N91" s="83" t="n">
        <v>46.1747</v>
      </c>
      <c r="O91" s="83" t="n">
        <v>46.2066</v>
      </c>
      <c r="P91" s="83" t="n">
        <v>5227.66</v>
      </c>
      <c r="Q91" s="83" t="n">
        <v>8.14</v>
      </c>
      <c r="R91" s="62" t="n">
        <f aca="false">P91/3600</f>
        <v>1.45212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10.8368</v>
      </c>
      <c r="E92" s="85" t="n">
        <v>43.3939</v>
      </c>
      <c r="F92" s="85" t="n">
        <v>42.0387</v>
      </c>
      <c r="G92" s="85" t="n">
        <v>42.1343</v>
      </c>
      <c r="H92" s="85" t="n">
        <v>5397.82</v>
      </c>
      <c r="I92" s="85" t="n">
        <v>8.02</v>
      </c>
      <c r="J92" s="67" t="n">
        <f aca="false">H92/3600</f>
        <v>1.49939444444444</v>
      </c>
      <c r="L92" s="84" t="n">
        <v>1009.5176</v>
      </c>
      <c r="M92" s="85" t="n">
        <v>43.4026</v>
      </c>
      <c r="N92" s="85" t="n">
        <v>42.0448</v>
      </c>
      <c r="O92" s="85" t="n">
        <v>42.1461</v>
      </c>
      <c r="P92" s="85" t="n">
        <v>5438.83</v>
      </c>
      <c r="Q92" s="85" t="n">
        <v>8.16</v>
      </c>
      <c r="R92" s="67" t="n">
        <f aca="false">P92/3600</f>
        <v>1.510786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62.5128</v>
      </c>
      <c r="E93" s="85" t="n">
        <v>38.9318</v>
      </c>
      <c r="F93" s="85" t="n">
        <v>39.4407</v>
      </c>
      <c r="G93" s="85" t="n">
        <v>39.6834</v>
      </c>
      <c r="H93" s="85" t="n">
        <v>5016.56</v>
      </c>
      <c r="I93" s="85" t="n">
        <v>8.35</v>
      </c>
      <c r="J93" s="67" t="n">
        <f aca="false">H93/3600</f>
        <v>1.39348888888889</v>
      </c>
      <c r="L93" s="84" t="n">
        <v>764.1784</v>
      </c>
      <c r="M93" s="85" t="n">
        <v>38.9402</v>
      </c>
      <c r="N93" s="85" t="n">
        <v>39.4425</v>
      </c>
      <c r="O93" s="85" t="n">
        <v>39.6778</v>
      </c>
      <c r="P93" s="85" t="n">
        <v>5366.77</v>
      </c>
      <c r="Q93" s="85" t="n">
        <v>8.05</v>
      </c>
      <c r="R93" s="67" t="n">
        <f aca="false">P93/3600</f>
        <v>1.490769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2.9928</v>
      </c>
      <c r="E94" s="87" t="n">
        <v>34.2015</v>
      </c>
      <c r="F94" s="87" t="n">
        <v>38.2899</v>
      </c>
      <c r="G94" s="87" t="n">
        <v>38.0502</v>
      </c>
      <c r="H94" s="87" t="n">
        <v>4938.32</v>
      </c>
      <c r="I94" s="87" t="n">
        <v>8.42</v>
      </c>
      <c r="J94" s="73" t="n">
        <f aca="false">H94/3600</f>
        <v>1.37175555555556</v>
      </c>
      <c r="L94" s="86" t="n">
        <v>573.4128</v>
      </c>
      <c r="M94" s="87" t="n">
        <v>34.1988</v>
      </c>
      <c r="N94" s="87" t="n">
        <v>38.2749</v>
      </c>
      <c r="O94" s="87" t="n">
        <v>38.0502</v>
      </c>
      <c r="P94" s="87" t="n">
        <v>5376.3</v>
      </c>
      <c r="Q94" s="87" t="n">
        <v>8.01</v>
      </c>
      <c r="R94" s="73" t="n">
        <f aca="false">P94/3600</f>
        <v>1.49341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813.6938</v>
      </c>
      <c r="E95" s="83" t="n">
        <v>50.2769</v>
      </c>
      <c r="F95" s="83" t="n">
        <v>53.1212</v>
      </c>
      <c r="G95" s="83" t="n">
        <v>54.1861</v>
      </c>
      <c r="H95" s="83" t="n">
        <v>9567.91</v>
      </c>
      <c r="I95" s="83" t="n">
        <v>16.02</v>
      </c>
      <c r="J95" s="62" t="n">
        <f aca="false">H95/3600</f>
        <v>2.65775277777778</v>
      </c>
      <c r="L95" s="82" t="n">
        <v>814.0925</v>
      </c>
      <c r="M95" s="83" t="n">
        <v>50.2719</v>
      </c>
      <c r="N95" s="83" t="n">
        <v>53.1421</v>
      </c>
      <c r="O95" s="83" t="n">
        <v>54.1526</v>
      </c>
      <c r="P95" s="83" t="n">
        <v>9959.69</v>
      </c>
      <c r="Q95" s="83" t="n">
        <v>16.19</v>
      </c>
      <c r="R95" s="62" t="n">
        <f aca="false">P95/3600</f>
        <v>2.7665805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9.2186</v>
      </c>
      <c r="E96" s="85" t="n">
        <v>46.4935</v>
      </c>
      <c r="F96" s="85" t="n">
        <v>49.9094</v>
      </c>
      <c r="G96" s="85" t="n">
        <v>51.0889</v>
      </c>
      <c r="H96" s="85" t="n">
        <v>9054.53</v>
      </c>
      <c r="I96" s="85" t="n">
        <v>17.39</v>
      </c>
      <c r="J96" s="67" t="n">
        <f aca="false">H96/3600</f>
        <v>2.51514722222222</v>
      </c>
      <c r="L96" s="84" t="n">
        <v>507.601</v>
      </c>
      <c r="M96" s="85" t="n">
        <v>46.4966</v>
      </c>
      <c r="N96" s="85" t="n">
        <v>49.9346</v>
      </c>
      <c r="O96" s="85" t="n">
        <v>51.1301</v>
      </c>
      <c r="P96" s="85" t="n">
        <v>9401.08</v>
      </c>
      <c r="Q96" s="85" t="n">
        <v>15.71</v>
      </c>
      <c r="R96" s="67" t="n">
        <f aca="false">P96/3600</f>
        <v>2.611411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6.0314</v>
      </c>
      <c r="E97" s="85" t="n">
        <v>42.9097</v>
      </c>
      <c r="F97" s="85" t="n">
        <v>47.3324</v>
      </c>
      <c r="G97" s="85" t="n">
        <v>48.6434</v>
      </c>
      <c r="H97" s="85" t="n">
        <v>9420.86</v>
      </c>
      <c r="I97" s="85" t="n">
        <v>15.3</v>
      </c>
      <c r="J97" s="67" t="n">
        <f aca="false">H97/3600</f>
        <v>2.61690555555556</v>
      </c>
      <c r="L97" s="84" t="n">
        <v>326.5002</v>
      </c>
      <c r="M97" s="85" t="n">
        <v>42.9196</v>
      </c>
      <c r="N97" s="85" t="n">
        <v>47.3279</v>
      </c>
      <c r="O97" s="85" t="n">
        <v>48.6714</v>
      </c>
      <c r="P97" s="85" t="n">
        <v>9544.14</v>
      </c>
      <c r="Q97" s="85" t="n">
        <v>15.35</v>
      </c>
      <c r="R97" s="67" t="n">
        <f aca="false">P97/3600</f>
        <v>2.6511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5.2822</v>
      </c>
      <c r="E98" s="87" t="n">
        <v>39.2254</v>
      </c>
      <c r="F98" s="87" t="n">
        <v>45.3354</v>
      </c>
      <c r="G98" s="87" t="n">
        <v>46.7901</v>
      </c>
      <c r="H98" s="87" t="n">
        <v>8520.04</v>
      </c>
      <c r="I98" s="87" t="n">
        <v>15.66</v>
      </c>
      <c r="J98" s="73" t="n">
        <f aca="false">H98/3600</f>
        <v>2.36667777777778</v>
      </c>
      <c r="L98" s="86" t="n">
        <v>216.2278</v>
      </c>
      <c r="M98" s="87" t="n">
        <v>39.2416</v>
      </c>
      <c r="N98" s="87" t="n">
        <v>45.3321</v>
      </c>
      <c r="O98" s="87" t="n">
        <v>46.7653</v>
      </c>
      <c r="P98" s="87" t="n">
        <v>9668.38</v>
      </c>
      <c r="Q98" s="87" t="n">
        <v>14.89</v>
      </c>
      <c r="R98" s="73" t="n">
        <f aca="false">P98/3600</f>
        <v>2.68566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6.4624935630312</v>
      </c>
      <c r="J106" s="88" t="n">
        <f aca="false">GEOMEAN(J3:J98)</f>
        <v>2.50453322053523</v>
      </c>
      <c r="Q106" s="88" t="n">
        <f aca="false">GEOMEAN(Q3:Q98)</f>
        <v>16.0455665240986</v>
      </c>
      <c r="R106" s="88" t="n">
        <f aca="false">GEOMEAN(R3:R98)</f>
        <v>2.6162561987266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74674125925322</v>
      </c>
      <c r="R107" s="89" t="n">
        <f aca="false">R106/J106</f>
        <v>1.0446083035654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29586111111111</v>
      </c>
      <c r="J108" s="88" t="n">
        <f aca="false">SUM(J3:J98)</f>
        <v>358.034152777778</v>
      </c>
      <c r="Q108" s="88" t="n">
        <f aca="false">SUM(Q3:Q98)/3600</f>
        <v>0.619855555555556</v>
      </c>
      <c r="R108" s="88" t="n">
        <f aca="false">SUM(R3:R98)</f>
        <v>375.83519444444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7.3412958501497</v>
      </c>
      <c r="J113" s="88" t="n">
        <f aca="false">GEOMEAN(J3:J70)</f>
        <v>2.58984548721579</v>
      </c>
      <c r="Q113" s="88" t="n">
        <f aca="false">GEOMEAN(Q3:Q70)</f>
        <v>16.9346409503057</v>
      </c>
      <c r="R113" s="88" t="n">
        <f aca="false">GEOMEAN(R3:R70)</f>
        <v>2.6964444368109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76549912800175</v>
      </c>
      <c r="R114" s="89" t="n">
        <f aca="false">R113/J113</f>
        <v>1.0411603511180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Q67" activeCellId="0" sqref="Q67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202.6976</v>
      </c>
      <c r="E19" s="83" t="n">
        <v>41.6816</v>
      </c>
      <c r="F19" s="83" t="n">
        <v>43.2548</v>
      </c>
      <c r="G19" s="83" t="n">
        <v>44.7524</v>
      </c>
      <c r="H19" s="83" t="n">
        <v>28114.06</v>
      </c>
      <c r="I19" s="83" t="n">
        <v>35.12</v>
      </c>
      <c r="J19" s="62" t="n">
        <f aca="false">H19/3600</f>
        <v>7.80946111111111</v>
      </c>
      <c r="L19" s="82" t="n">
        <v>5200.968</v>
      </c>
      <c r="M19" s="83" t="n">
        <v>41.6812</v>
      </c>
      <c r="N19" s="83" t="n">
        <v>43.2545</v>
      </c>
      <c r="O19" s="83" t="n">
        <v>44.7535</v>
      </c>
      <c r="P19" s="83" t="n">
        <v>28411.69</v>
      </c>
      <c r="Q19" s="83" t="n">
        <v>33.47</v>
      </c>
      <c r="R19" s="62" t="n">
        <f aca="false">P19/3600</f>
        <v>7.892136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0.1728</v>
      </c>
      <c r="E20" s="85" t="n">
        <v>39.659</v>
      </c>
      <c r="F20" s="85" t="n">
        <v>41.6238</v>
      </c>
      <c r="G20" s="85" t="n">
        <v>42.7978</v>
      </c>
      <c r="H20" s="85" t="n">
        <v>24097.54</v>
      </c>
      <c r="I20" s="85" t="n">
        <v>29.73</v>
      </c>
      <c r="J20" s="67" t="n">
        <f aca="false">H20/3600</f>
        <v>6.69376111111111</v>
      </c>
      <c r="L20" s="84" t="n">
        <v>2399.924</v>
      </c>
      <c r="M20" s="85" t="n">
        <v>39.659</v>
      </c>
      <c r="N20" s="85" t="n">
        <v>41.6224</v>
      </c>
      <c r="O20" s="85" t="n">
        <v>42.8123</v>
      </c>
      <c r="P20" s="85" t="n">
        <v>24418.67</v>
      </c>
      <c r="Q20" s="85" t="n">
        <v>28.54</v>
      </c>
      <c r="R20" s="67" t="n">
        <f aca="false">P20/3600</f>
        <v>6.782963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0.2168</v>
      </c>
      <c r="E21" s="85" t="n">
        <v>37.135</v>
      </c>
      <c r="F21" s="85" t="n">
        <v>40.3235</v>
      </c>
      <c r="G21" s="85" t="n">
        <v>41.4794</v>
      </c>
      <c r="H21" s="85" t="n">
        <v>21126.48</v>
      </c>
      <c r="I21" s="85" t="n">
        <v>23.98</v>
      </c>
      <c r="J21" s="67" t="n">
        <f aca="false">H21/3600</f>
        <v>5.86846666666667</v>
      </c>
      <c r="L21" s="84" t="n">
        <v>1151.2</v>
      </c>
      <c r="M21" s="85" t="n">
        <v>37.1393</v>
      </c>
      <c r="N21" s="85" t="n">
        <v>40.2999</v>
      </c>
      <c r="O21" s="85" t="n">
        <v>41.4818</v>
      </c>
      <c r="P21" s="85" t="n">
        <v>20273.5</v>
      </c>
      <c r="Q21" s="85" t="n">
        <v>24.66</v>
      </c>
      <c r="R21" s="67" t="n">
        <f aca="false">P21/3600</f>
        <v>5.63152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9928</v>
      </c>
      <c r="E22" s="87" t="n">
        <v>34.5397</v>
      </c>
      <c r="F22" s="87" t="n">
        <v>39.5015</v>
      </c>
      <c r="G22" s="87" t="n">
        <v>40.7955</v>
      </c>
      <c r="H22" s="87" t="n">
        <v>19003.8</v>
      </c>
      <c r="I22" s="87" t="n">
        <v>22.23</v>
      </c>
      <c r="J22" s="73" t="n">
        <f aca="false">H22/3600</f>
        <v>5.27883333333333</v>
      </c>
      <c r="L22" s="86" t="n">
        <v>562.9032</v>
      </c>
      <c r="M22" s="87" t="n">
        <v>34.535</v>
      </c>
      <c r="N22" s="87" t="n">
        <v>39.4935</v>
      </c>
      <c r="O22" s="87" t="n">
        <v>40.7643</v>
      </c>
      <c r="P22" s="87" t="n">
        <v>17794.44</v>
      </c>
      <c r="Q22" s="87" t="n">
        <v>21.02</v>
      </c>
      <c r="R22" s="73" t="n">
        <f aca="false">P22/3600</f>
        <v>4.942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944.9704</v>
      </c>
      <c r="E23" s="83" t="n">
        <v>39.903</v>
      </c>
      <c r="F23" s="83" t="n">
        <v>41.9248</v>
      </c>
      <c r="G23" s="83" t="n">
        <v>43.0647</v>
      </c>
      <c r="H23" s="83" t="n">
        <v>26178.77</v>
      </c>
      <c r="I23" s="83" t="n">
        <v>38.56</v>
      </c>
      <c r="J23" s="62" t="n">
        <f aca="false">H23/3600</f>
        <v>7.27188055555556</v>
      </c>
      <c r="L23" s="82" t="n">
        <v>7946.7952</v>
      </c>
      <c r="M23" s="83" t="n">
        <v>39.9035</v>
      </c>
      <c r="N23" s="83" t="n">
        <v>41.9255</v>
      </c>
      <c r="O23" s="83" t="n">
        <v>43.0675</v>
      </c>
      <c r="P23" s="83" t="n">
        <v>26011.7</v>
      </c>
      <c r="Q23" s="83" t="n">
        <v>33.13</v>
      </c>
      <c r="R23" s="62" t="n">
        <f aca="false">P23/3600</f>
        <v>7.225472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65.052</v>
      </c>
      <c r="E24" s="85" t="n">
        <v>36.9904</v>
      </c>
      <c r="F24" s="85" t="n">
        <v>39.7889</v>
      </c>
      <c r="G24" s="85" t="n">
        <v>40.7937</v>
      </c>
      <c r="H24" s="85" t="n">
        <v>21507.84</v>
      </c>
      <c r="I24" s="85" t="n">
        <v>26.49</v>
      </c>
      <c r="J24" s="67" t="n">
        <f aca="false">H24/3600</f>
        <v>5.9744</v>
      </c>
      <c r="L24" s="84" t="n">
        <v>3165.5088</v>
      </c>
      <c r="M24" s="85" t="n">
        <v>36.9895</v>
      </c>
      <c r="N24" s="85" t="n">
        <v>39.78</v>
      </c>
      <c r="O24" s="85" t="n">
        <v>40.7908</v>
      </c>
      <c r="P24" s="85" t="n">
        <v>21685.91</v>
      </c>
      <c r="Q24" s="85" t="n">
        <v>26.49</v>
      </c>
      <c r="R24" s="67" t="n">
        <f aca="false">P24/3600</f>
        <v>6.023863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2.66</v>
      </c>
      <c r="E25" s="85" t="n">
        <v>34.1883</v>
      </c>
      <c r="F25" s="85" t="n">
        <v>38.1395</v>
      </c>
      <c r="G25" s="85" t="n">
        <v>39.3844</v>
      </c>
      <c r="H25" s="85" t="n">
        <v>18722.2</v>
      </c>
      <c r="I25" s="85" t="n">
        <v>22.38</v>
      </c>
      <c r="J25" s="67" t="n">
        <f aca="false">H25/3600</f>
        <v>5.20061111111111</v>
      </c>
      <c r="L25" s="84" t="n">
        <v>1332.4</v>
      </c>
      <c r="M25" s="85" t="n">
        <v>34.1867</v>
      </c>
      <c r="N25" s="85" t="n">
        <v>38.1368</v>
      </c>
      <c r="O25" s="85" t="n">
        <v>39.3814</v>
      </c>
      <c r="P25" s="85" t="n">
        <v>17744.22</v>
      </c>
      <c r="Q25" s="85" t="n">
        <v>22.08</v>
      </c>
      <c r="R25" s="67" t="n">
        <f aca="false">P25/3600</f>
        <v>4.9289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4.8984</v>
      </c>
      <c r="E26" s="87" t="n">
        <v>31.5868</v>
      </c>
      <c r="F26" s="87" t="n">
        <v>37.0253</v>
      </c>
      <c r="G26" s="87" t="n">
        <v>38.6404</v>
      </c>
      <c r="H26" s="87" t="n">
        <v>16973.31</v>
      </c>
      <c r="I26" s="87" t="n">
        <v>20.66</v>
      </c>
      <c r="J26" s="73" t="n">
        <f aca="false">H26/3600</f>
        <v>4.71480833333333</v>
      </c>
      <c r="L26" s="86" t="n">
        <v>574.0296</v>
      </c>
      <c r="M26" s="87" t="n">
        <v>31.5864</v>
      </c>
      <c r="N26" s="87" t="n">
        <v>37.0239</v>
      </c>
      <c r="O26" s="87" t="n">
        <v>38.6341</v>
      </c>
      <c r="P26" s="87" t="n">
        <v>17376.03</v>
      </c>
      <c r="Q26" s="87" t="n">
        <v>19.15</v>
      </c>
      <c r="R26" s="73" t="n">
        <f aca="false">P26/3600</f>
        <v>4.82667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9894.9112</v>
      </c>
      <c r="E27" s="83" t="n">
        <v>38.6817</v>
      </c>
      <c r="F27" s="83" t="n">
        <v>40.0951</v>
      </c>
      <c r="G27" s="83" t="n">
        <v>43.3449</v>
      </c>
      <c r="H27" s="83" t="n">
        <v>55974.51</v>
      </c>
      <c r="I27" s="83" t="n">
        <v>69.56</v>
      </c>
      <c r="J27" s="62" t="n">
        <f aca="false">H27/3600</f>
        <v>15.548475</v>
      </c>
      <c r="L27" s="82" t="n">
        <v>19893.2184</v>
      </c>
      <c r="M27" s="83" t="n">
        <v>38.6811</v>
      </c>
      <c r="N27" s="83" t="n">
        <v>40.0935</v>
      </c>
      <c r="O27" s="83" t="n">
        <v>43.3452</v>
      </c>
      <c r="P27" s="83" t="n">
        <v>55559.07</v>
      </c>
      <c r="Q27" s="83" t="n">
        <v>68.91</v>
      </c>
      <c r="R27" s="62" t="n">
        <f aca="false">P27/3600</f>
        <v>15.43307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22.74</v>
      </c>
      <c r="E28" s="85" t="n">
        <v>36.6998</v>
      </c>
      <c r="F28" s="85" t="n">
        <v>38.882</v>
      </c>
      <c r="G28" s="85" t="n">
        <v>41.4138</v>
      </c>
      <c r="H28" s="85" t="n">
        <v>43503.46</v>
      </c>
      <c r="I28" s="85" t="n">
        <v>48.2</v>
      </c>
      <c r="J28" s="67" t="n">
        <f aca="false">H28/3600</f>
        <v>12.0842944444444</v>
      </c>
      <c r="L28" s="84" t="n">
        <v>5721.5192</v>
      </c>
      <c r="M28" s="85" t="n">
        <v>36.699</v>
      </c>
      <c r="N28" s="85" t="n">
        <v>38.8826</v>
      </c>
      <c r="O28" s="85" t="n">
        <v>41.4023</v>
      </c>
      <c r="P28" s="85" t="n">
        <v>43585.68</v>
      </c>
      <c r="Q28" s="85" t="n">
        <v>48.83</v>
      </c>
      <c r="R28" s="67" t="n">
        <f aca="false">P28/3600</f>
        <v>12.10713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69.404</v>
      </c>
      <c r="E29" s="85" t="n">
        <v>34.5598</v>
      </c>
      <c r="F29" s="85" t="n">
        <v>37.9234</v>
      </c>
      <c r="G29" s="85" t="n">
        <v>39.7698</v>
      </c>
      <c r="H29" s="85" t="n">
        <v>38302.72</v>
      </c>
      <c r="I29" s="85" t="n">
        <v>40.25</v>
      </c>
      <c r="J29" s="67" t="n">
        <f aca="false">H29/3600</f>
        <v>10.6396444444444</v>
      </c>
      <c r="L29" s="84" t="n">
        <v>2571.0704</v>
      </c>
      <c r="M29" s="85" t="n">
        <v>34.5585</v>
      </c>
      <c r="N29" s="85" t="n">
        <v>37.9282</v>
      </c>
      <c r="O29" s="85" t="n">
        <v>39.7851</v>
      </c>
      <c r="P29" s="85" t="n">
        <v>38301.68</v>
      </c>
      <c r="Q29" s="85" t="n">
        <v>38.67</v>
      </c>
      <c r="R29" s="67" t="n">
        <f aca="false">P29/3600</f>
        <v>10.63935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67.9088</v>
      </c>
      <c r="E30" s="87" t="n">
        <v>32.2566</v>
      </c>
      <c r="F30" s="87" t="n">
        <v>37.1796</v>
      </c>
      <c r="G30" s="87" t="n">
        <v>38.5805</v>
      </c>
      <c r="H30" s="87" t="n">
        <v>34985.27</v>
      </c>
      <c r="I30" s="87" t="n">
        <v>35.11</v>
      </c>
      <c r="J30" s="73" t="n">
        <f aca="false">H30/3600</f>
        <v>9.71813055555555</v>
      </c>
      <c r="L30" s="86" t="n">
        <v>1268.556</v>
      </c>
      <c r="M30" s="87" t="n">
        <v>32.2468</v>
      </c>
      <c r="N30" s="87" t="n">
        <v>37.1574</v>
      </c>
      <c r="O30" s="87" t="n">
        <v>38.5731</v>
      </c>
      <c r="P30" s="87" t="n">
        <v>35279.8</v>
      </c>
      <c r="Q30" s="87" t="n">
        <v>33.16</v>
      </c>
      <c r="R30" s="73" t="n">
        <f aca="false">P30/3600</f>
        <v>9.799944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2" t="n">
        <v>19783.0056</v>
      </c>
      <c r="E31" s="83" t="n">
        <v>39.4126</v>
      </c>
      <c r="F31" s="83" t="n">
        <v>43.6266</v>
      </c>
      <c r="G31" s="83" t="n">
        <v>44.828</v>
      </c>
      <c r="H31" s="83" t="n">
        <v>66478.34</v>
      </c>
      <c r="I31" s="83" t="n">
        <v>80.62</v>
      </c>
      <c r="J31" s="62" t="n">
        <f aca="false">H31/3600</f>
        <v>18.4662055555556</v>
      </c>
      <c r="L31" s="82" t="n">
        <v>19787.7136</v>
      </c>
      <c r="M31" s="83" t="n">
        <v>39.4129</v>
      </c>
      <c r="N31" s="83" t="n">
        <v>43.6249</v>
      </c>
      <c r="O31" s="83" t="n">
        <v>44.827</v>
      </c>
      <c r="P31" s="83" t="n">
        <v>61549.38</v>
      </c>
      <c r="Q31" s="83" t="n">
        <v>80.02</v>
      </c>
      <c r="R31" s="62" t="n">
        <f aca="false">P31/3600</f>
        <v>17.0970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43.4856</v>
      </c>
      <c r="E32" s="85" t="n">
        <v>37.4988</v>
      </c>
      <c r="F32" s="85" t="n">
        <v>42.1991</v>
      </c>
      <c r="G32" s="85" t="n">
        <v>42.6571</v>
      </c>
      <c r="H32" s="85" t="n">
        <v>53657.47</v>
      </c>
      <c r="I32" s="85" t="n">
        <v>65.25</v>
      </c>
      <c r="J32" s="67" t="n">
        <f aca="false">H32/3600</f>
        <v>14.9048527777778</v>
      </c>
      <c r="L32" s="84" t="n">
        <v>6743.8184</v>
      </c>
      <c r="M32" s="85" t="n">
        <v>37.497</v>
      </c>
      <c r="N32" s="85" t="n">
        <v>42.2029</v>
      </c>
      <c r="O32" s="85" t="n">
        <v>42.6626</v>
      </c>
      <c r="P32" s="85" t="n">
        <v>50507.32</v>
      </c>
      <c r="Q32" s="85" t="n">
        <v>61.93</v>
      </c>
      <c r="R32" s="67" t="n">
        <f aca="false">P32/3600</f>
        <v>14.02981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0.7344</v>
      </c>
      <c r="E33" s="85" t="n">
        <v>35.5131</v>
      </c>
      <c r="F33" s="85" t="n">
        <v>40.8274</v>
      </c>
      <c r="G33" s="85" t="n">
        <v>40.7256</v>
      </c>
      <c r="H33" s="85" t="n">
        <v>46338.32</v>
      </c>
      <c r="I33" s="85" t="n">
        <v>50.91</v>
      </c>
      <c r="J33" s="67" t="n">
        <f aca="false">H33/3600</f>
        <v>12.8717555555556</v>
      </c>
      <c r="L33" s="84" t="n">
        <v>3108.3248</v>
      </c>
      <c r="M33" s="85" t="n">
        <v>35.5123</v>
      </c>
      <c r="N33" s="85" t="n">
        <v>40.8253</v>
      </c>
      <c r="O33" s="85" t="n">
        <v>40.7231</v>
      </c>
      <c r="P33" s="85" t="n">
        <v>46171.37</v>
      </c>
      <c r="Q33" s="85" t="n">
        <v>52.83</v>
      </c>
      <c r="R33" s="67" t="n">
        <f aca="false">P33/3600</f>
        <v>12.825380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82.3448</v>
      </c>
      <c r="E34" s="87" t="n">
        <v>33.3803</v>
      </c>
      <c r="F34" s="87" t="n">
        <v>39.8849</v>
      </c>
      <c r="G34" s="87" t="n">
        <v>39.3907</v>
      </c>
      <c r="H34" s="87" t="n">
        <v>41365.2</v>
      </c>
      <c r="I34" s="87" t="n">
        <v>46.82</v>
      </c>
      <c r="J34" s="73" t="n">
        <f aca="false">H34/3600</f>
        <v>11.4903333333333</v>
      </c>
      <c r="L34" s="86" t="n">
        <v>1583.0272</v>
      </c>
      <c r="M34" s="87" t="n">
        <v>33.3805</v>
      </c>
      <c r="N34" s="87" t="n">
        <v>39.8826</v>
      </c>
      <c r="O34" s="87" t="n">
        <v>39.3829</v>
      </c>
      <c r="P34" s="87" t="n">
        <v>41905.36</v>
      </c>
      <c r="Q34" s="87" t="n">
        <v>43.63</v>
      </c>
      <c r="R34" s="73" t="n">
        <f aca="false">P34/3600</f>
        <v>11.64037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52632.896</v>
      </c>
      <c r="E35" s="83" t="n">
        <v>38.2296</v>
      </c>
      <c r="F35" s="83" t="n">
        <v>41.946</v>
      </c>
      <c r="G35" s="83" t="n">
        <v>44.0822</v>
      </c>
      <c r="H35" s="83" t="n">
        <v>78274.41</v>
      </c>
      <c r="I35" s="83" t="n">
        <v>121.88</v>
      </c>
      <c r="J35" s="62" t="n">
        <f aca="false">H35/3600</f>
        <v>21.7428916666667</v>
      </c>
      <c r="L35" s="82" t="n">
        <v>52631.4312</v>
      </c>
      <c r="M35" s="83" t="n">
        <v>38.2291</v>
      </c>
      <c r="N35" s="83" t="n">
        <v>41.9452</v>
      </c>
      <c r="O35" s="83" t="n">
        <v>44.0831</v>
      </c>
      <c r="P35" s="83" t="n">
        <v>77385.41</v>
      </c>
      <c r="Q35" s="83" t="n">
        <v>112.99</v>
      </c>
      <c r="R35" s="62" t="n">
        <f aca="false">P35/3600</f>
        <v>21.495947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503.1704</v>
      </c>
      <c r="E36" s="85" t="n">
        <v>35.3997</v>
      </c>
      <c r="F36" s="85" t="n">
        <v>40.4397</v>
      </c>
      <c r="G36" s="85" t="n">
        <v>42.8117</v>
      </c>
      <c r="H36" s="85" t="n">
        <v>49741.88</v>
      </c>
      <c r="I36" s="85" t="n">
        <v>69.35</v>
      </c>
      <c r="J36" s="67" t="n">
        <f aca="false">H36/3600</f>
        <v>13.8171888888889</v>
      </c>
      <c r="L36" s="84" t="n">
        <v>7502.5216</v>
      </c>
      <c r="M36" s="85" t="n">
        <v>35.3992</v>
      </c>
      <c r="N36" s="85" t="n">
        <v>40.4398</v>
      </c>
      <c r="O36" s="85" t="n">
        <v>42.8109</v>
      </c>
      <c r="P36" s="85" t="n">
        <v>49682.44</v>
      </c>
      <c r="Q36" s="85" t="n">
        <v>65.8</v>
      </c>
      <c r="R36" s="67" t="n">
        <f aca="false">P36/3600</f>
        <v>13.80067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86.8928</v>
      </c>
      <c r="E37" s="85" t="n">
        <v>33.5806</v>
      </c>
      <c r="F37" s="85" t="n">
        <v>39.1392</v>
      </c>
      <c r="G37" s="85" t="n">
        <v>41.7697</v>
      </c>
      <c r="H37" s="85" t="n">
        <v>42152.86</v>
      </c>
      <c r="I37" s="85" t="n">
        <v>51.48</v>
      </c>
      <c r="J37" s="67" t="n">
        <f aca="false">H37/3600</f>
        <v>11.7091277777778</v>
      </c>
      <c r="L37" s="84" t="n">
        <v>1988.1288</v>
      </c>
      <c r="M37" s="85" t="n">
        <v>33.5811</v>
      </c>
      <c r="N37" s="85" t="n">
        <v>39.1303</v>
      </c>
      <c r="O37" s="85" t="n">
        <v>41.7532</v>
      </c>
      <c r="P37" s="85" t="n">
        <v>42009.96</v>
      </c>
      <c r="Q37" s="85" t="n">
        <v>52.23</v>
      </c>
      <c r="R37" s="67" t="n">
        <f aca="false">P37/3600</f>
        <v>11.66943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1.4808</v>
      </c>
      <c r="E38" s="87" t="n">
        <v>31.3704</v>
      </c>
      <c r="F38" s="87" t="n">
        <v>38.2446</v>
      </c>
      <c r="G38" s="87" t="n">
        <v>40.9299</v>
      </c>
      <c r="H38" s="87" t="n">
        <v>38881.21</v>
      </c>
      <c r="I38" s="87" t="n">
        <v>48.73</v>
      </c>
      <c r="J38" s="73" t="n">
        <f aca="false">H38/3600</f>
        <v>10.8003361111111</v>
      </c>
      <c r="L38" s="86" t="n">
        <v>760.3952</v>
      </c>
      <c r="M38" s="87" t="n">
        <v>31.3692</v>
      </c>
      <c r="N38" s="87" t="n">
        <v>38.2677</v>
      </c>
      <c r="O38" s="87" t="n">
        <v>40.9749</v>
      </c>
      <c r="P38" s="87" t="n">
        <v>38858.86</v>
      </c>
      <c r="Q38" s="87" t="n">
        <v>45.6</v>
      </c>
      <c r="R38" s="73" t="n">
        <f aca="false">P38/3600</f>
        <v>10.79412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663.74</v>
      </c>
      <c r="E39" s="83" t="n">
        <v>40.2403</v>
      </c>
      <c r="F39" s="83" t="n">
        <v>42.6834</v>
      </c>
      <c r="G39" s="83" t="n">
        <v>43.233</v>
      </c>
      <c r="H39" s="83" t="n">
        <v>11260.54</v>
      </c>
      <c r="I39" s="83" t="n">
        <v>14.88</v>
      </c>
      <c r="J39" s="62" t="n">
        <f aca="false">H39/3600</f>
        <v>3.12792777777778</v>
      </c>
      <c r="L39" s="82" t="n">
        <v>3662.4088</v>
      </c>
      <c r="M39" s="83" t="n">
        <v>40.2462</v>
      </c>
      <c r="N39" s="83" t="n">
        <v>42.6813</v>
      </c>
      <c r="O39" s="83" t="n">
        <v>43.2258</v>
      </c>
      <c r="P39" s="83" t="n">
        <v>11579.87</v>
      </c>
      <c r="Q39" s="83" t="n">
        <v>14.44</v>
      </c>
      <c r="R39" s="62" t="n">
        <f aca="false">P39/3600</f>
        <v>3.216630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21.4832</v>
      </c>
      <c r="E40" s="85" t="n">
        <v>37.0164</v>
      </c>
      <c r="F40" s="85" t="n">
        <v>40.0941</v>
      </c>
      <c r="G40" s="85" t="n">
        <v>40.4411</v>
      </c>
      <c r="H40" s="85" t="n">
        <v>9718.5</v>
      </c>
      <c r="I40" s="85" t="n">
        <v>11.76</v>
      </c>
      <c r="J40" s="67" t="n">
        <f aca="false">H40/3600</f>
        <v>2.69958333333333</v>
      </c>
      <c r="L40" s="84" t="n">
        <v>1720.0096</v>
      </c>
      <c r="M40" s="85" t="n">
        <v>37.0125</v>
      </c>
      <c r="N40" s="85" t="n">
        <v>40.1093</v>
      </c>
      <c r="O40" s="85" t="n">
        <v>40.4548</v>
      </c>
      <c r="P40" s="85" t="n">
        <v>10030.79</v>
      </c>
      <c r="Q40" s="85" t="n">
        <v>12.02</v>
      </c>
      <c r="R40" s="67" t="n">
        <f aca="false">P40/3600</f>
        <v>2.786330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7.3536</v>
      </c>
      <c r="E41" s="85" t="n">
        <v>34.101</v>
      </c>
      <c r="F41" s="85" t="n">
        <v>38.0737</v>
      </c>
      <c r="G41" s="85" t="n">
        <v>38.274</v>
      </c>
      <c r="H41" s="85" t="n">
        <v>8393.51</v>
      </c>
      <c r="I41" s="85" t="n">
        <v>9.98</v>
      </c>
      <c r="J41" s="67" t="n">
        <f aca="false">H41/3600</f>
        <v>2.33153055555556</v>
      </c>
      <c r="L41" s="84" t="n">
        <v>818.0136</v>
      </c>
      <c r="M41" s="85" t="n">
        <v>34.096</v>
      </c>
      <c r="N41" s="85" t="n">
        <v>38.0535</v>
      </c>
      <c r="O41" s="85" t="n">
        <v>38.2966</v>
      </c>
      <c r="P41" s="85" t="n">
        <v>8573.79</v>
      </c>
      <c r="Q41" s="85" t="n">
        <v>9.77</v>
      </c>
      <c r="R41" s="67" t="n">
        <f aca="false">P41/3600</f>
        <v>2.381608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18.9608</v>
      </c>
      <c r="E42" s="87" t="n">
        <v>31.6399</v>
      </c>
      <c r="F42" s="87" t="n">
        <v>36.6793</v>
      </c>
      <c r="G42" s="87" t="n">
        <v>36.731</v>
      </c>
      <c r="H42" s="87" t="n">
        <v>7578.82</v>
      </c>
      <c r="I42" s="87" t="n">
        <v>8.68</v>
      </c>
      <c r="J42" s="73" t="n">
        <f aca="false">H42/3600</f>
        <v>2.10522777777778</v>
      </c>
      <c r="L42" s="86" t="n">
        <v>418.932</v>
      </c>
      <c r="M42" s="87" t="n">
        <v>31.6489</v>
      </c>
      <c r="N42" s="87" t="n">
        <v>36.6214</v>
      </c>
      <c r="O42" s="87" t="n">
        <v>36.7127</v>
      </c>
      <c r="P42" s="87" t="n">
        <v>7732.32</v>
      </c>
      <c r="Q42" s="87" t="n">
        <v>8.23</v>
      </c>
      <c r="R42" s="73" t="n">
        <f aca="false">P42/3600</f>
        <v>2.14786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4184.276</v>
      </c>
      <c r="E43" s="83" t="n">
        <v>40.1086</v>
      </c>
      <c r="F43" s="83" t="n">
        <v>43.0266</v>
      </c>
      <c r="G43" s="83" t="n">
        <v>44.3888</v>
      </c>
      <c r="H43" s="83" t="n">
        <v>12739.8</v>
      </c>
      <c r="I43" s="83" t="n">
        <v>17.1</v>
      </c>
      <c r="J43" s="62" t="n">
        <f aca="false">H43/3600</f>
        <v>3.53883333333333</v>
      </c>
      <c r="L43" s="82" t="n">
        <v>4184.7768</v>
      </c>
      <c r="M43" s="83" t="n">
        <v>40.1086</v>
      </c>
      <c r="N43" s="83" t="n">
        <v>43.0313</v>
      </c>
      <c r="O43" s="83" t="n">
        <v>44.3878</v>
      </c>
      <c r="P43" s="83" t="n">
        <v>12745.64</v>
      </c>
      <c r="Q43" s="83" t="n">
        <v>16.07</v>
      </c>
      <c r="R43" s="62" t="n">
        <f aca="false">P43/3600</f>
        <v>3.540455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9</v>
      </c>
      <c r="E44" s="85" t="n">
        <v>37.2422</v>
      </c>
      <c r="F44" s="85" t="n">
        <v>40.9116</v>
      </c>
      <c r="G44" s="85" t="n">
        <v>41.9875</v>
      </c>
      <c r="H44" s="85" t="n">
        <v>10779.64</v>
      </c>
      <c r="I44" s="85" t="n">
        <v>12.96</v>
      </c>
      <c r="J44" s="67" t="n">
        <f aca="false">H44/3600</f>
        <v>2.99434444444444</v>
      </c>
      <c r="L44" s="84" t="n">
        <v>1869.7592</v>
      </c>
      <c r="M44" s="85" t="n">
        <v>37.2428</v>
      </c>
      <c r="N44" s="85" t="n">
        <v>40.8992</v>
      </c>
      <c r="O44" s="85" t="n">
        <v>41.9746</v>
      </c>
      <c r="P44" s="85" t="n">
        <v>10935.26</v>
      </c>
      <c r="Q44" s="85" t="n">
        <v>13.35</v>
      </c>
      <c r="R44" s="67" t="n">
        <f aca="false">P44/3600</f>
        <v>3.03757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2.2752</v>
      </c>
      <c r="E45" s="85" t="n">
        <v>34.2856</v>
      </c>
      <c r="F45" s="85" t="n">
        <v>39.1202</v>
      </c>
      <c r="G45" s="85" t="n">
        <v>39.9947</v>
      </c>
      <c r="H45" s="85" t="n">
        <v>9464.07</v>
      </c>
      <c r="I45" s="85" t="n">
        <v>11.87</v>
      </c>
      <c r="J45" s="67" t="n">
        <f aca="false">H45/3600</f>
        <v>2.62890833333333</v>
      </c>
      <c r="L45" s="84" t="n">
        <v>902.7016</v>
      </c>
      <c r="M45" s="85" t="n">
        <v>34.2773</v>
      </c>
      <c r="N45" s="85" t="n">
        <v>39.1294</v>
      </c>
      <c r="O45" s="85" t="n">
        <v>40.034</v>
      </c>
      <c r="P45" s="85" t="n">
        <v>9544.85</v>
      </c>
      <c r="Q45" s="85" t="n">
        <v>11.01</v>
      </c>
      <c r="R45" s="67" t="n">
        <f aca="false">P45/3600</f>
        <v>2.651347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7.3992</v>
      </c>
      <c r="E46" s="87" t="n">
        <v>31.3828</v>
      </c>
      <c r="F46" s="87" t="n">
        <v>37.8301</v>
      </c>
      <c r="G46" s="87" t="n">
        <v>38.6126</v>
      </c>
      <c r="H46" s="87" t="n">
        <v>8578.74</v>
      </c>
      <c r="I46" s="87" t="n">
        <v>9.58</v>
      </c>
      <c r="J46" s="73" t="n">
        <f aca="false">H46/3600</f>
        <v>2.38298333333333</v>
      </c>
      <c r="L46" s="86" t="n">
        <v>457.9648</v>
      </c>
      <c r="M46" s="87" t="n">
        <v>31.3868</v>
      </c>
      <c r="N46" s="87" t="n">
        <v>37.8436</v>
      </c>
      <c r="O46" s="87" t="n">
        <v>38.6487</v>
      </c>
      <c r="P46" s="87" t="n">
        <v>8676.27</v>
      </c>
      <c r="Q46" s="87" t="n">
        <v>9.16</v>
      </c>
      <c r="R46" s="73" t="n">
        <f aca="false">P46/3600</f>
        <v>2.41007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8020.3712</v>
      </c>
      <c r="E47" s="83" t="n">
        <v>38.3577</v>
      </c>
      <c r="F47" s="83" t="n">
        <v>40.9785</v>
      </c>
      <c r="G47" s="83" t="n">
        <v>41.8948</v>
      </c>
      <c r="H47" s="83" t="n">
        <v>13131.94</v>
      </c>
      <c r="I47" s="83" t="n">
        <v>19.12</v>
      </c>
      <c r="J47" s="62" t="n">
        <f aca="false">H47/3600</f>
        <v>3.64776111111111</v>
      </c>
      <c r="L47" s="82" t="n">
        <v>8019.9488</v>
      </c>
      <c r="M47" s="83" t="n">
        <v>38.356</v>
      </c>
      <c r="N47" s="83" t="n">
        <v>40.979</v>
      </c>
      <c r="O47" s="83" t="n">
        <v>41.8987</v>
      </c>
      <c r="P47" s="83" t="n">
        <v>13472.05</v>
      </c>
      <c r="Q47" s="83" t="n">
        <v>18.47</v>
      </c>
      <c r="R47" s="62" t="n">
        <f aca="false">P47/3600</f>
        <v>3.742236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40.2296</v>
      </c>
      <c r="E48" s="85" t="n">
        <v>34.5114</v>
      </c>
      <c r="F48" s="85" t="n">
        <v>38.2766</v>
      </c>
      <c r="G48" s="85" t="n">
        <v>39.1005</v>
      </c>
      <c r="H48" s="85" t="n">
        <v>10577.74</v>
      </c>
      <c r="I48" s="85" t="n">
        <v>15.16</v>
      </c>
      <c r="J48" s="67" t="n">
        <f aca="false">H48/3600</f>
        <v>2.93826111111111</v>
      </c>
      <c r="L48" s="84" t="n">
        <v>3439.6824</v>
      </c>
      <c r="M48" s="85" t="n">
        <v>34.5083</v>
      </c>
      <c r="N48" s="85" t="n">
        <v>38.2618</v>
      </c>
      <c r="O48" s="85" t="n">
        <v>39.0882</v>
      </c>
      <c r="P48" s="85" t="n">
        <v>10705.01</v>
      </c>
      <c r="Q48" s="85" t="n">
        <v>14.59</v>
      </c>
      <c r="R48" s="67" t="n">
        <f aca="false">P48/3600</f>
        <v>2.973613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00.6184</v>
      </c>
      <c r="E49" s="85" t="n">
        <v>31.0365</v>
      </c>
      <c r="F49" s="85" t="n">
        <v>36.3045</v>
      </c>
      <c r="G49" s="85" t="n">
        <v>37.0848</v>
      </c>
      <c r="H49" s="85" t="n">
        <v>9002.44</v>
      </c>
      <c r="I49" s="85" t="n">
        <v>12.39</v>
      </c>
      <c r="J49" s="67" t="n">
        <f aca="false">H49/3600</f>
        <v>2.50067777777778</v>
      </c>
      <c r="L49" s="84" t="n">
        <v>1500.308</v>
      </c>
      <c r="M49" s="85" t="n">
        <v>31.0387</v>
      </c>
      <c r="N49" s="85" t="n">
        <v>36.3144</v>
      </c>
      <c r="O49" s="85" t="n">
        <v>37.0791</v>
      </c>
      <c r="P49" s="85" t="n">
        <v>9224.6</v>
      </c>
      <c r="Q49" s="85" t="n">
        <v>11.2</v>
      </c>
      <c r="R49" s="67" t="n">
        <f aca="false">P49/3600</f>
        <v>2.56238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2.5072</v>
      </c>
      <c r="E50" s="87" t="n">
        <v>27.8074</v>
      </c>
      <c r="F50" s="87" t="n">
        <v>34.9541</v>
      </c>
      <c r="G50" s="87" t="n">
        <v>35.6768</v>
      </c>
      <c r="H50" s="87" t="n">
        <v>7715.28</v>
      </c>
      <c r="I50" s="87" t="n">
        <v>10.13</v>
      </c>
      <c r="J50" s="73" t="n">
        <f aca="false">H50/3600</f>
        <v>2.14313333333333</v>
      </c>
      <c r="L50" s="86" t="n">
        <v>641.6384</v>
      </c>
      <c r="M50" s="87" t="n">
        <v>27.81</v>
      </c>
      <c r="N50" s="87" t="n">
        <v>34.9234</v>
      </c>
      <c r="O50" s="87" t="n">
        <v>35.6882</v>
      </c>
      <c r="P50" s="87" t="n">
        <v>7694.2</v>
      </c>
      <c r="Q50" s="87" t="n">
        <v>9.34</v>
      </c>
      <c r="R50" s="73" t="n">
        <f aca="false">P50/3600</f>
        <v>2.137277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5694.716</v>
      </c>
      <c r="E51" s="83" t="n">
        <v>39.8779</v>
      </c>
      <c r="F51" s="83" t="n">
        <v>41.3824</v>
      </c>
      <c r="G51" s="83" t="n">
        <v>42.7592</v>
      </c>
      <c r="H51" s="83" t="n">
        <v>9643.83</v>
      </c>
      <c r="I51" s="83" t="n">
        <v>12.46</v>
      </c>
      <c r="J51" s="62" t="n">
        <f aca="false">H51/3600</f>
        <v>2.67884166666667</v>
      </c>
      <c r="L51" s="82" t="n">
        <v>5694.0944</v>
      </c>
      <c r="M51" s="83" t="n">
        <v>39.8762</v>
      </c>
      <c r="N51" s="83" t="n">
        <v>41.3823</v>
      </c>
      <c r="O51" s="83" t="n">
        <v>42.7526</v>
      </c>
      <c r="P51" s="83" t="n">
        <v>8876.54</v>
      </c>
      <c r="Q51" s="83" t="n">
        <v>12.08</v>
      </c>
      <c r="R51" s="62" t="n">
        <f aca="false">P51/3600</f>
        <v>2.46570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61.1568</v>
      </c>
      <c r="E52" s="85" t="n">
        <v>36.2039</v>
      </c>
      <c r="F52" s="85" t="n">
        <v>38.7435</v>
      </c>
      <c r="G52" s="85" t="n">
        <v>40.4028</v>
      </c>
      <c r="H52" s="85" t="n">
        <v>7914.81</v>
      </c>
      <c r="I52" s="85" t="n">
        <v>9.85</v>
      </c>
      <c r="J52" s="67" t="n">
        <f aca="false">H52/3600</f>
        <v>2.19855833333333</v>
      </c>
      <c r="L52" s="84" t="n">
        <v>2262.9304</v>
      </c>
      <c r="M52" s="85" t="n">
        <v>36.2029</v>
      </c>
      <c r="N52" s="85" t="n">
        <v>38.7507</v>
      </c>
      <c r="O52" s="85" t="n">
        <v>40.3981</v>
      </c>
      <c r="P52" s="85" t="n">
        <v>8043.46</v>
      </c>
      <c r="Q52" s="85" t="n">
        <v>9.3</v>
      </c>
      <c r="R52" s="67" t="n">
        <f aca="false">P52/3600</f>
        <v>2.23429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5.0376</v>
      </c>
      <c r="E53" s="85" t="n">
        <v>33.0327</v>
      </c>
      <c r="F53" s="85" t="n">
        <v>36.8089</v>
      </c>
      <c r="G53" s="85" t="n">
        <v>38.5652</v>
      </c>
      <c r="H53" s="85" t="n">
        <v>6739.22</v>
      </c>
      <c r="I53" s="85" t="n">
        <v>7.71</v>
      </c>
      <c r="J53" s="67" t="n">
        <f aca="false">H53/3600</f>
        <v>1.87200555555556</v>
      </c>
      <c r="L53" s="84" t="n">
        <v>995.86</v>
      </c>
      <c r="M53" s="85" t="n">
        <v>33.0343</v>
      </c>
      <c r="N53" s="85" t="n">
        <v>36.8233</v>
      </c>
      <c r="O53" s="85" t="n">
        <v>38.5608</v>
      </c>
      <c r="P53" s="85" t="n">
        <v>6311.21</v>
      </c>
      <c r="Q53" s="85" t="n">
        <v>7.62</v>
      </c>
      <c r="R53" s="67" t="n">
        <f aca="false">P53/3600</f>
        <v>1.753113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6.1408</v>
      </c>
      <c r="E54" s="87" t="n">
        <v>30.1622</v>
      </c>
      <c r="F54" s="87" t="n">
        <v>35.5547</v>
      </c>
      <c r="G54" s="87" t="n">
        <v>37.2514</v>
      </c>
      <c r="H54" s="87" t="n">
        <v>5794.75</v>
      </c>
      <c r="I54" s="87" t="n">
        <v>6.49</v>
      </c>
      <c r="J54" s="73" t="n">
        <f aca="false">H54/3600</f>
        <v>1.60965277777778</v>
      </c>
      <c r="L54" s="86" t="n">
        <v>456.3096</v>
      </c>
      <c r="M54" s="87" t="n">
        <v>30.1605</v>
      </c>
      <c r="N54" s="87" t="n">
        <v>35.5648</v>
      </c>
      <c r="O54" s="87" t="n">
        <v>37.264</v>
      </c>
      <c r="P54" s="87" t="n">
        <v>5899.38</v>
      </c>
      <c r="Q54" s="87" t="n">
        <v>6.32</v>
      </c>
      <c r="R54" s="73" t="n">
        <f aca="false">P54/3600</f>
        <v>1.63871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721.1632</v>
      </c>
      <c r="E55" s="83" t="n">
        <v>40.8781</v>
      </c>
      <c r="F55" s="83" t="n">
        <v>43.4787</v>
      </c>
      <c r="G55" s="83" t="n">
        <v>42.8991</v>
      </c>
      <c r="H55" s="83" t="n">
        <v>3062.5</v>
      </c>
      <c r="I55" s="83" t="n">
        <v>4.43</v>
      </c>
      <c r="J55" s="62" t="n">
        <f aca="false">H55/3600</f>
        <v>0.850694444444444</v>
      </c>
      <c r="L55" s="82" t="n">
        <v>1719.5968</v>
      </c>
      <c r="M55" s="83" t="n">
        <v>40.8715</v>
      </c>
      <c r="N55" s="83" t="n">
        <v>43.4727</v>
      </c>
      <c r="O55" s="83" t="n">
        <v>42.9172</v>
      </c>
      <c r="P55" s="83" t="n">
        <v>3159.26</v>
      </c>
      <c r="Q55" s="83" t="n">
        <v>4.38</v>
      </c>
      <c r="R55" s="62" t="n">
        <f aca="false">P55/3600</f>
        <v>0.877572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3.864</v>
      </c>
      <c r="E56" s="85" t="n">
        <v>36.9874</v>
      </c>
      <c r="F56" s="85" t="n">
        <v>40.6907</v>
      </c>
      <c r="G56" s="85" t="n">
        <v>39.6706</v>
      </c>
      <c r="H56" s="85" t="n">
        <v>2651.13</v>
      </c>
      <c r="I56" s="85" t="n">
        <v>4.1</v>
      </c>
      <c r="J56" s="67" t="n">
        <f aca="false">H56/3600</f>
        <v>0.736425</v>
      </c>
      <c r="L56" s="84" t="n">
        <v>854.7232</v>
      </c>
      <c r="M56" s="85" t="n">
        <v>36.996</v>
      </c>
      <c r="N56" s="85" t="n">
        <v>40.6706</v>
      </c>
      <c r="O56" s="85" t="n">
        <v>39.675</v>
      </c>
      <c r="P56" s="85" t="n">
        <v>2724.99</v>
      </c>
      <c r="Q56" s="85" t="n">
        <v>3.76</v>
      </c>
      <c r="R56" s="67" t="n">
        <f aca="false">P56/3600</f>
        <v>0.756941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5.7152</v>
      </c>
      <c r="E57" s="85" t="n">
        <v>33.4927</v>
      </c>
      <c r="F57" s="85" t="n">
        <v>38.5468</v>
      </c>
      <c r="G57" s="85" t="n">
        <v>37.268</v>
      </c>
      <c r="H57" s="85" t="n">
        <v>2326.22</v>
      </c>
      <c r="I57" s="85" t="n">
        <v>3.29</v>
      </c>
      <c r="J57" s="67" t="n">
        <f aca="false">H57/3600</f>
        <v>0.646172222222222</v>
      </c>
      <c r="L57" s="84" t="n">
        <v>415.4304</v>
      </c>
      <c r="M57" s="85" t="n">
        <v>33.4984</v>
      </c>
      <c r="N57" s="85" t="n">
        <v>38.5705</v>
      </c>
      <c r="O57" s="85" t="n">
        <v>37.2434</v>
      </c>
      <c r="P57" s="85" t="n">
        <v>2487.08</v>
      </c>
      <c r="Q57" s="85" t="n">
        <v>3.12</v>
      </c>
      <c r="R57" s="67" t="n">
        <f aca="false">P57/3600</f>
        <v>0.69085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09.9072</v>
      </c>
      <c r="E58" s="87" t="n">
        <v>30.5439</v>
      </c>
      <c r="F58" s="87" t="n">
        <v>37.1902</v>
      </c>
      <c r="G58" s="87" t="n">
        <v>35.6258</v>
      </c>
      <c r="H58" s="87" t="n">
        <v>2057.34</v>
      </c>
      <c r="I58" s="87" t="n">
        <v>2.81</v>
      </c>
      <c r="J58" s="73" t="n">
        <f aca="false">H58/3600</f>
        <v>0.571483333333333</v>
      </c>
      <c r="L58" s="86" t="n">
        <v>209.4896</v>
      </c>
      <c r="M58" s="87" t="n">
        <v>30.5491</v>
      </c>
      <c r="N58" s="87" t="n">
        <v>37.2378</v>
      </c>
      <c r="O58" s="87" t="n">
        <v>35.6418</v>
      </c>
      <c r="P58" s="87" t="n">
        <v>2113.69</v>
      </c>
      <c r="Q58" s="87" t="n">
        <v>2.63</v>
      </c>
      <c r="R58" s="73" t="n">
        <f aca="false">P58/3600</f>
        <v>0.587136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2210.1856</v>
      </c>
      <c r="E59" s="83" t="n">
        <v>38.3504</v>
      </c>
      <c r="F59" s="83" t="n">
        <v>42.5557</v>
      </c>
      <c r="G59" s="83" t="n">
        <v>43.5054</v>
      </c>
      <c r="H59" s="83" t="n">
        <v>3471.13</v>
      </c>
      <c r="I59" s="83" t="n">
        <v>6.01</v>
      </c>
      <c r="J59" s="62" t="n">
        <f aca="false">H59/3600</f>
        <v>0.964202777777778</v>
      </c>
      <c r="L59" s="82" t="n">
        <v>2209.1864</v>
      </c>
      <c r="M59" s="83" t="n">
        <v>38.3481</v>
      </c>
      <c r="N59" s="83" t="n">
        <v>42.5459</v>
      </c>
      <c r="O59" s="83" t="n">
        <v>43.4936</v>
      </c>
      <c r="P59" s="83" t="n">
        <v>3496.96</v>
      </c>
      <c r="Q59" s="83" t="n">
        <v>5.96</v>
      </c>
      <c r="R59" s="62" t="n">
        <f aca="false">P59/3600</f>
        <v>0.971377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9.1296</v>
      </c>
      <c r="E60" s="85" t="n">
        <v>34.4924</v>
      </c>
      <c r="F60" s="85" t="n">
        <v>40.572</v>
      </c>
      <c r="G60" s="85" t="n">
        <v>41.4159</v>
      </c>
      <c r="H60" s="85" t="n">
        <v>2733.27</v>
      </c>
      <c r="I60" s="85" t="n">
        <v>4.95</v>
      </c>
      <c r="J60" s="67" t="n">
        <f aca="false">H60/3600</f>
        <v>0.759241666666667</v>
      </c>
      <c r="L60" s="84" t="n">
        <v>768.232</v>
      </c>
      <c r="M60" s="85" t="n">
        <v>34.4954</v>
      </c>
      <c r="N60" s="85" t="n">
        <v>40.5623</v>
      </c>
      <c r="O60" s="85" t="n">
        <v>41.4689</v>
      </c>
      <c r="P60" s="85" t="n">
        <v>2791.01</v>
      </c>
      <c r="Q60" s="85" t="n">
        <v>4.24</v>
      </c>
      <c r="R60" s="67" t="n">
        <f aca="false">P60/3600</f>
        <v>0.77528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7.0656</v>
      </c>
      <c r="E61" s="85" t="n">
        <v>31.3298</v>
      </c>
      <c r="F61" s="85" t="n">
        <v>39.3155</v>
      </c>
      <c r="G61" s="85" t="n">
        <v>40.0691</v>
      </c>
      <c r="H61" s="85" t="n">
        <v>2282.92</v>
      </c>
      <c r="I61" s="85" t="n">
        <v>3.37</v>
      </c>
      <c r="J61" s="67" t="n">
        <f aca="false">H61/3600</f>
        <v>0.634144444444445</v>
      </c>
      <c r="L61" s="84" t="n">
        <v>307.5056</v>
      </c>
      <c r="M61" s="85" t="n">
        <v>31.3316</v>
      </c>
      <c r="N61" s="85" t="n">
        <v>39.2139</v>
      </c>
      <c r="O61" s="85" t="n">
        <v>40.0045</v>
      </c>
      <c r="P61" s="85" t="n">
        <v>2300.29</v>
      </c>
      <c r="Q61" s="85" t="n">
        <v>3.64</v>
      </c>
      <c r="R61" s="67" t="n">
        <f aca="false">P61/3600</f>
        <v>0.63896944444444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5128</v>
      </c>
      <c r="E62" s="87" t="n">
        <v>28.2367</v>
      </c>
      <c r="F62" s="87" t="n">
        <v>38.2265</v>
      </c>
      <c r="G62" s="87" t="n">
        <v>38.889</v>
      </c>
      <c r="H62" s="87" t="n">
        <v>1963.3</v>
      </c>
      <c r="I62" s="87" t="n">
        <v>3.1</v>
      </c>
      <c r="J62" s="73" t="n">
        <f aca="false">H62/3600</f>
        <v>0.545361111111111</v>
      </c>
      <c r="L62" s="86" t="n">
        <v>126.5928</v>
      </c>
      <c r="M62" s="87" t="n">
        <v>28.251</v>
      </c>
      <c r="N62" s="87" t="n">
        <v>38.1382</v>
      </c>
      <c r="O62" s="87" t="n">
        <v>39.028</v>
      </c>
      <c r="P62" s="87" t="n">
        <v>2004.73</v>
      </c>
      <c r="Q62" s="87" t="n">
        <v>3.14</v>
      </c>
      <c r="R62" s="73" t="n">
        <f aca="false">P62/3600</f>
        <v>0.556869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928.7776</v>
      </c>
      <c r="E63" s="83" t="n">
        <v>38.0776</v>
      </c>
      <c r="F63" s="83" t="n">
        <v>40.6987</v>
      </c>
      <c r="G63" s="83" t="n">
        <v>41.3999</v>
      </c>
      <c r="H63" s="83" t="n">
        <v>2904.96</v>
      </c>
      <c r="I63" s="83" t="n">
        <v>5.34</v>
      </c>
      <c r="J63" s="62" t="n">
        <f aca="false">H63/3600</f>
        <v>0.806933333333333</v>
      </c>
      <c r="L63" s="82" t="n">
        <v>1928.4656</v>
      </c>
      <c r="M63" s="83" t="n">
        <v>38.0774</v>
      </c>
      <c r="N63" s="83" t="n">
        <v>40.6879</v>
      </c>
      <c r="O63" s="83" t="n">
        <v>41.3983</v>
      </c>
      <c r="P63" s="83" t="n">
        <v>2930.4</v>
      </c>
      <c r="Q63" s="83" t="n">
        <v>4.64</v>
      </c>
      <c r="R63" s="62" t="n">
        <f aca="false">P63/3600</f>
        <v>0.81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1.916</v>
      </c>
      <c r="E64" s="85" t="n">
        <v>34.3153</v>
      </c>
      <c r="F64" s="85" t="n">
        <v>37.9817</v>
      </c>
      <c r="G64" s="85" t="n">
        <v>38.556</v>
      </c>
      <c r="H64" s="85" t="n">
        <v>2339.07</v>
      </c>
      <c r="I64" s="85" t="n">
        <v>3.92</v>
      </c>
      <c r="J64" s="67" t="n">
        <f aca="false">H64/3600</f>
        <v>0.649741666666667</v>
      </c>
      <c r="L64" s="84" t="n">
        <v>822.3976</v>
      </c>
      <c r="M64" s="85" t="n">
        <v>34.3121</v>
      </c>
      <c r="N64" s="85" t="n">
        <v>37.9782</v>
      </c>
      <c r="O64" s="85" t="n">
        <v>38.5578</v>
      </c>
      <c r="P64" s="85" t="n">
        <v>2376.91</v>
      </c>
      <c r="Q64" s="85" t="n">
        <v>3.58</v>
      </c>
      <c r="R64" s="67" t="n">
        <f aca="false">P64/3600</f>
        <v>0.660252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0584</v>
      </c>
      <c r="E65" s="85" t="n">
        <v>30.8376</v>
      </c>
      <c r="F65" s="85" t="n">
        <v>35.9698</v>
      </c>
      <c r="G65" s="85" t="n">
        <v>36.4964</v>
      </c>
      <c r="H65" s="85" t="n">
        <v>1948.2</v>
      </c>
      <c r="I65" s="85" t="n">
        <v>3</v>
      </c>
      <c r="J65" s="67" t="n">
        <f aca="false">H65/3600</f>
        <v>0.541166666666667</v>
      </c>
      <c r="L65" s="84" t="n">
        <v>352.1392</v>
      </c>
      <c r="M65" s="85" t="n">
        <v>30.8342</v>
      </c>
      <c r="N65" s="85" t="n">
        <v>35.9604</v>
      </c>
      <c r="O65" s="85" t="n">
        <v>36.4964</v>
      </c>
      <c r="P65" s="85" t="n">
        <v>1825.31</v>
      </c>
      <c r="Q65" s="85" t="n">
        <v>2.82</v>
      </c>
      <c r="R65" s="67" t="n">
        <f aca="false">P65/3600</f>
        <v>0.507030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2704</v>
      </c>
      <c r="E66" s="87" t="n">
        <v>27.7723</v>
      </c>
      <c r="F66" s="87" t="n">
        <v>34.4765</v>
      </c>
      <c r="G66" s="87" t="n">
        <v>35.0317</v>
      </c>
      <c r="H66" s="87" t="n">
        <v>1693.52</v>
      </c>
      <c r="I66" s="87" t="n">
        <v>2.64</v>
      </c>
      <c r="J66" s="73" t="n">
        <f aca="false">H66/3600</f>
        <v>0.470422222222222</v>
      </c>
      <c r="L66" s="86" t="n">
        <v>149.068</v>
      </c>
      <c r="M66" s="87" t="n">
        <v>27.7663</v>
      </c>
      <c r="N66" s="87" t="n">
        <v>34.5124</v>
      </c>
      <c r="O66" s="87" t="n">
        <v>35.045</v>
      </c>
      <c r="P66" s="87" t="n">
        <v>1756.22</v>
      </c>
      <c r="Q66" s="87" t="n">
        <v>2.48</v>
      </c>
      <c r="R66" s="73" t="n">
        <f aca="false">P66/3600</f>
        <v>0.487838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336.7808</v>
      </c>
      <c r="E67" s="83" t="n">
        <v>39.874</v>
      </c>
      <c r="F67" s="83" t="n">
        <v>41.1858</v>
      </c>
      <c r="G67" s="83" t="n">
        <v>42.2641</v>
      </c>
      <c r="H67" s="83" t="n">
        <v>2197.3</v>
      </c>
      <c r="I67" s="83" t="n">
        <v>3.23</v>
      </c>
      <c r="J67" s="62" t="n">
        <f aca="false">H67/3600</f>
        <v>0.610361111111111</v>
      </c>
      <c r="L67" s="82" t="n">
        <v>1336.7224</v>
      </c>
      <c r="M67" s="83" t="n">
        <v>39.8722</v>
      </c>
      <c r="N67" s="83" t="n">
        <v>41.1767</v>
      </c>
      <c r="O67" s="83" t="n">
        <v>42.2726</v>
      </c>
      <c r="P67" s="83" t="n">
        <v>2080.87</v>
      </c>
      <c r="Q67" s="83" t="n">
        <v>3.26</v>
      </c>
      <c r="R67" s="62" t="n">
        <f aca="false">P67/3600</f>
        <v>0.578019444444444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5.204</v>
      </c>
      <c r="E68" s="85" t="n">
        <v>35.8157</v>
      </c>
      <c r="F68" s="85" t="n">
        <v>38.298</v>
      </c>
      <c r="G68" s="85" t="n">
        <v>39.5283</v>
      </c>
      <c r="H68" s="85" t="n">
        <v>1916.08</v>
      </c>
      <c r="I68" s="85" t="n">
        <v>2.7</v>
      </c>
      <c r="J68" s="67" t="n">
        <f aca="false">H68/3600</f>
        <v>0.532244444444444</v>
      </c>
      <c r="L68" s="84" t="n">
        <v>634.8264</v>
      </c>
      <c r="M68" s="85" t="n">
        <v>35.8166</v>
      </c>
      <c r="N68" s="85" t="n">
        <v>38.3105</v>
      </c>
      <c r="O68" s="85" t="n">
        <v>39.5304</v>
      </c>
      <c r="P68" s="85" t="n">
        <v>1805.47</v>
      </c>
      <c r="Q68" s="85" t="n">
        <v>2.56</v>
      </c>
      <c r="R68" s="67" t="n">
        <f aca="false">P68/3600</f>
        <v>0.501519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8.224</v>
      </c>
      <c r="E69" s="85" t="n">
        <v>32.2033</v>
      </c>
      <c r="F69" s="85" t="n">
        <v>36.2535</v>
      </c>
      <c r="G69" s="85" t="n">
        <v>37.4455</v>
      </c>
      <c r="H69" s="85" t="n">
        <v>1645.52</v>
      </c>
      <c r="I69" s="85" t="n">
        <v>2.24</v>
      </c>
      <c r="J69" s="67" t="n">
        <f aca="false">H69/3600</f>
        <v>0.457088888888889</v>
      </c>
      <c r="L69" s="84" t="n">
        <v>298.0848</v>
      </c>
      <c r="M69" s="85" t="n">
        <v>32.2079</v>
      </c>
      <c r="N69" s="85" t="n">
        <v>36.2759</v>
      </c>
      <c r="O69" s="85" t="n">
        <v>37.4349</v>
      </c>
      <c r="P69" s="85" t="n">
        <v>1553.07</v>
      </c>
      <c r="Q69" s="85" t="n">
        <v>2.13</v>
      </c>
      <c r="R69" s="67" t="n">
        <f aca="false">P69/3600</f>
        <v>0.431408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0488</v>
      </c>
      <c r="E70" s="87" t="n">
        <v>29.3292</v>
      </c>
      <c r="F70" s="87" t="n">
        <v>34.877</v>
      </c>
      <c r="G70" s="87" t="n">
        <v>35.9501</v>
      </c>
      <c r="H70" s="87" t="n">
        <v>1399.52</v>
      </c>
      <c r="I70" s="87" t="n">
        <v>2</v>
      </c>
      <c r="J70" s="73" t="n">
        <f aca="false">H70/3600</f>
        <v>0.388755555555556</v>
      </c>
      <c r="L70" s="86" t="n">
        <v>143.1944</v>
      </c>
      <c r="M70" s="87" t="n">
        <v>29.331</v>
      </c>
      <c r="N70" s="87" t="n">
        <v>34.8438</v>
      </c>
      <c r="O70" s="87" t="n">
        <v>35.9418</v>
      </c>
      <c r="P70" s="87" t="n">
        <v>1306.83</v>
      </c>
      <c r="Q70" s="87" t="n">
        <v>1.76</v>
      </c>
      <c r="R70" s="73" t="n">
        <f aca="false">P70/3600</f>
        <v>0.363008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5.256</v>
      </c>
      <c r="E71" s="83" t="n">
        <v>42.5316</v>
      </c>
      <c r="F71" s="83" t="n">
        <v>46.2976</v>
      </c>
      <c r="G71" s="83" t="n">
        <v>47.5767</v>
      </c>
      <c r="H71" s="83" t="n">
        <v>19020.21</v>
      </c>
      <c r="I71" s="83" t="n">
        <v>20.27</v>
      </c>
      <c r="J71" s="62" t="n">
        <f aca="false">H71/3600</f>
        <v>5.28339166666667</v>
      </c>
      <c r="L71" s="82" t="n">
        <v>2227.1248</v>
      </c>
      <c r="M71" s="83" t="n">
        <v>42.5261</v>
      </c>
      <c r="N71" s="83" t="n">
        <v>46.3055</v>
      </c>
      <c r="O71" s="83" t="n">
        <v>47.5665</v>
      </c>
      <c r="P71" s="83" t="n">
        <v>19080.62</v>
      </c>
      <c r="Q71" s="83" t="n">
        <v>19.33</v>
      </c>
      <c r="R71" s="62" t="n">
        <f aca="false">P71/3600</f>
        <v>5.30017222222222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6.7984</v>
      </c>
      <c r="E72" s="85" t="n">
        <v>40.2231</v>
      </c>
      <c r="F72" s="85" t="n">
        <v>44.2678</v>
      </c>
      <c r="G72" s="85" t="n">
        <v>45.5459</v>
      </c>
      <c r="H72" s="85" t="n">
        <v>16844.73</v>
      </c>
      <c r="I72" s="85" t="n">
        <v>15.36</v>
      </c>
      <c r="J72" s="67" t="n">
        <f aca="false">H72/3600</f>
        <v>4.67909166666667</v>
      </c>
      <c r="L72" s="84" t="n">
        <v>866.9584</v>
      </c>
      <c r="M72" s="85" t="n">
        <v>40.2255</v>
      </c>
      <c r="N72" s="85" t="n">
        <v>44.2508</v>
      </c>
      <c r="O72" s="85" t="n">
        <v>45.502</v>
      </c>
      <c r="P72" s="85" t="n">
        <v>17166.25</v>
      </c>
      <c r="Q72" s="85" t="n">
        <v>15.16</v>
      </c>
      <c r="R72" s="67" t="n">
        <f aca="false">P72/3600</f>
        <v>4.768402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3.7592</v>
      </c>
      <c r="E73" s="85" t="n">
        <v>37.5597</v>
      </c>
      <c r="F73" s="85" t="n">
        <v>42.3874</v>
      </c>
      <c r="G73" s="85" t="n">
        <v>43.6584</v>
      </c>
      <c r="H73" s="85" t="n">
        <v>15866.5</v>
      </c>
      <c r="I73" s="85" t="n">
        <v>14.12</v>
      </c>
      <c r="J73" s="67" t="n">
        <f aca="false">H73/3600</f>
        <v>4.40736111111111</v>
      </c>
      <c r="L73" s="84" t="n">
        <v>423.6736</v>
      </c>
      <c r="M73" s="85" t="n">
        <v>37.5707</v>
      </c>
      <c r="N73" s="85" t="n">
        <v>42.4731</v>
      </c>
      <c r="O73" s="85" t="n">
        <v>43.6315</v>
      </c>
      <c r="P73" s="85" t="n">
        <v>14719.71</v>
      </c>
      <c r="Q73" s="85" t="n">
        <v>15.14</v>
      </c>
      <c r="R73" s="67" t="n">
        <f aca="false">P73/3600</f>
        <v>4.0888083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0.4392</v>
      </c>
      <c r="E74" s="87" t="n">
        <v>34.6091</v>
      </c>
      <c r="F74" s="87" t="n">
        <v>41.1491</v>
      </c>
      <c r="G74" s="87" t="n">
        <v>42.2357</v>
      </c>
      <c r="H74" s="87" t="n">
        <v>15185.27</v>
      </c>
      <c r="I74" s="87" t="n">
        <v>12.24</v>
      </c>
      <c r="J74" s="73" t="n">
        <f aca="false">H74/3600</f>
        <v>4.21813055555556</v>
      </c>
      <c r="L74" s="86" t="n">
        <v>220.8976</v>
      </c>
      <c r="M74" s="87" t="n">
        <v>34.6286</v>
      </c>
      <c r="N74" s="87" t="n">
        <v>41.2395</v>
      </c>
      <c r="O74" s="87" t="n">
        <v>42.2331</v>
      </c>
      <c r="P74" s="87" t="n">
        <v>15332.42</v>
      </c>
      <c r="Q74" s="87" t="n">
        <v>12.45</v>
      </c>
      <c r="R74" s="73" t="n">
        <f aca="false">P74/3600</f>
        <v>4.259005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06.1864</v>
      </c>
      <c r="E75" s="83" t="n">
        <v>42.962</v>
      </c>
      <c r="F75" s="83" t="n">
        <v>47.8604</v>
      </c>
      <c r="G75" s="83" t="n">
        <v>48.4492</v>
      </c>
      <c r="H75" s="83" t="n">
        <v>18309.17</v>
      </c>
      <c r="I75" s="83" t="n">
        <v>20.63</v>
      </c>
      <c r="J75" s="62" t="n">
        <f aca="false">H75/3600</f>
        <v>5.08588055555556</v>
      </c>
      <c r="L75" s="82" t="n">
        <v>1507.424</v>
      </c>
      <c r="M75" s="83" t="n">
        <v>42.9574</v>
      </c>
      <c r="N75" s="83" t="n">
        <v>47.8404</v>
      </c>
      <c r="O75" s="83" t="n">
        <v>48.4511</v>
      </c>
      <c r="P75" s="83" t="n">
        <v>18457.97</v>
      </c>
      <c r="Q75" s="83" t="n">
        <v>18.69</v>
      </c>
      <c r="R75" s="62" t="n">
        <f aca="false">P75/3600</f>
        <v>5.12721388888889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9.056</v>
      </c>
      <c r="E76" s="85" t="n">
        <v>41.1415</v>
      </c>
      <c r="F76" s="85" t="n">
        <v>46.1477</v>
      </c>
      <c r="G76" s="85" t="n">
        <v>46.7977</v>
      </c>
      <c r="H76" s="85" t="n">
        <v>16095.29</v>
      </c>
      <c r="I76" s="85" t="n">
        <v>17.02</v>
      </c>
      <c r="J76" s="67" t="n">
        <f aca="false">H76/3600</f>
        <v>4.47091388888889</v>
      </c>
      <c r="L76" s="84" t="n">
        <v>418.1176</v>
      </c>
      <c r="M76" s="85" t="n">
        <v>41.142</v>
      </c>
      <c r="N76" s="85" t="n">
        <v>46.1881</v>
      </c>
      <c r="O76" s="85" t="n">
        <v>46.8051</v>
      </c>
      <c r="P76" s="85" t="n">
        <v>16552.44</v>
      </c>
      <c r="Q76" s="85" t="n">
        <v>15.4</v>
      </c>
      <c r="R76" s="67" t="n">
        <f aca="false">P76/3600</f>
        <v>4.597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5.824</v>
      </c>
      <c r="E77" s="85" t="n">
        <v>38.9961</v>
      </c>
      <c r="F77" s="85" t="n">
        <v>44.5368</v>
      </c>
      <c r="G77" s="85" t="n">
        <v>45.1167</v>
      </c>
      <c r="H77" s="85" t="n">
        <v>15297.98</v>
      </c>
      <c r="I77" s="85" t="n">
        <v>16.69</v>
      </c>
      <c r="J77" s="67" t="n">
        <f aca="false">H77/3600</f>
        <v>4.24943888888889</v>
      </c>
      <c r="L77" s="84" t="n">
        <v>185.2352</v>
      </c>
      <c r="M77" s="85" t="n">
        <v>38.9833</v>
      </c>
      <c r="N77" s="85" t="n">
        <v>44.4628</v>
      </c>
      <c r="O77" s="85" t="n">
        <v>44.9495</v>
      </c>
      <c r="P77" s="85" t="n">
        <v>15408.19</v>
      </c>
      <c r="Q77" s="85" t="n">
        <v>13.44</v>
      </c>
      <c r="R77" s="67" t="n">
        <f aca="false">P77/3600</f>
        <v>4.280052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7.1728</v>
      </c>
      <c r="E78" s="87" t="n">
        <v>36.4921</v>
      </c>
      <c r="F78" s="87" t="n">
        <v>43.153</v>
      </c>
      <c r="G78" s="87" t="n">
        <v>43.5897</v>
      </c>
      <c r="H78" s="87" t="n">
        <v>14720.64</v>
      </c>
      <c r="I78" s="87" t="n">
        <v>13.86</v>
      </c>
      <c r="J78" s="73" t="n">
        <f aca="false">H78/3600</f>
        <v>4.08906666666667</v>
      </c>
      <c r="L78" s="86" t="n">
        <v>97.032</v>
      </c>
      <c r="M78" s="87" t="n">
        <v>36.4861</v>
      </c>
      <c r="N78" s="87" t="n">
        <v>43.1227</v>
      </c>
      <c r="O78" s="87" t="n">
        <v>43.7067</v>
      </c>
      <c r="P78" s="87" t="n">
        <v>14903.16</v>
      </c>
      <c r="Q78" s="87" t="n">
        <v>12.08</v>
      </c>
      <c r="R78" s="73" t="n">
        <f aca="false">P78/3600</f>
        <v>4.139766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66.8696</v>
      </c>
      <c r="E79" s="83" t="n">
        <v>43.2172</v>
      </c>
      <c r="F79" s="83" t="n">
        <v>47.0792</v>
      </c>
      <c r="G79" s="83" t="n">
        <v>48.0013</v>
      </c>
      <c r="H79" s="83" t="n">
        <v>19903.17</v>
      </c>
      <c r="I79" s="83" t="n">
        <v>23.37</v>
      </c>
      <c r="J79" s="62" t="n">
        <f aca="false">H79/3600</f>
        <v>5.52865833333333</v>
      </c>
      <c r="L79" s="82" t="n">
        <v>1963.608</v>
      </c>
      <c r="M79" s="83" t="n">
        <v>43.2144</v>
      </c>
      <c r="N79" s="83" t="n">
        <v>47.0894</v>
      </c>
      <c r="O79" s="83" t="n">
        <v>47.9954</v>
      </c>
      <c r="P79" s="83" t="n">
        <v>20090.97</v>
      </c>
      <c r="Q79" s="83" t="n">
        <v>22.35</v>
      </c>
      <c r="R79" s="62" t="n">
        <f aca="false">P79/3600</f>
        <v>5.58082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7.6208</v>
      </c>
      <c r="E80" s="85" t="n">
        <v>41.0795</v>
      </c>
      <c r="F80" s="85" t="n">
        <v>45.2277</v>
      </c>
      <c r="G80" s="85" t="n">
        <v>46.1027</v>
      </c>
      <c r="H80" s="85" t="n">
        <v>17594.96</v>
      </c>
      <c r="I80" s="85" t="n">
        <v>20.22</v>
      </c>
      <c r="J80" s="67" t="n">
        <f aca="false">H80/3600</f>
        <v>4.88748888888889</v>
      </c>
      <c r="L80" s="84" t="n">
        <v>697.0352</v>
      </c>
      <c r="M80" s="85" t="n">
        <v>41.0708</v>
      </c>
      <c r="N80" s="85" t="n">
        <v>45.2659</v>
      </c>
      <c r="O80" s="85" t="n">
        <v>46.0974</v>
      </c>
      <c r="P80" s="85" t="n">
        <v>18088.8</v>
      </c>
      <c r="Q80" s="85" t="n">
        <v>18.39</v>
      </c>
      <c r="R80" s="67" t="n">
        <f aca="false">P80/3600</f>
        <v>5.024666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5.256</v>
      </c>
      <c r="E81" s="85" t="n">
        <v>38.6328</v>
      </c>
      <c r="F81" s="85" t="n">
        <v>43.3926</v>
      </c>
      <c r="G81" s="85" t="n">
        <v>44.3549</v>
      </c>
      <c r="H81" s="85" t="n">
        <v>16398.16</v>
      </c>
      <c r="I81" s="85" t="n">
        <v>16.53</v>
      </c>
      <c r="J81" s="67" t="n">
        <f aca="false">H81/3600</f>
        <v>4.55504444444444</v>
      </c>
      <c r="L81" s="84" t="n">
        <v>315.9224</v>
      </c>
      <c r="M81" s="85" t="n">
        <v>38.621</v>
      </c>
      <c r="N81" s="85" t="n">
        <v>43.4125</v>
      </c>
      <c r="O81" s="85" t="n">
        <v>44.3957</v>
      </c>
      <c r="P81" s="85" t="n">
        <v>16499.31</v>
      </c>
      <c r="Q81" s="85" t="n">
        <v>16.52</v>
      </c>
      <c r="R81" s="67" t="n">
        <f aca="false">P81/3600</f>
        <v>4.583141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2.0744</v>
      </c>
      <c r="E82" s="87" t="n">
        <v>35.9216</v>
      </c>
      <c r="F82" s="87" t="n">
        <v>42.1328</v>
      </c>
      <c r="G82" s="87" t="n">
        <v>43.0153</v>
      </c>
      <c r="H82" s="87" t="n">
        <v>15882.29</v>
      </c>
      <c r="I82" s="87" t="n">
        <v>15.23</v>
      </c>
      <c r="J82" s="73" t="n">
        <f aca="false">H82/3600</f>
        <v>4.41174722222222</v>
      </c>
      <c r="L82" s="86" t="n">
        <v>161.8072</v>
      </c>
      <c r="M82" s="87" t="n">
        <v>35.9147</v>
      </c>
      <c r="N82" s="87" t="n">
        <v>42.1453</v>
      </c>
      <c r="O82" s="87" t="n">
        <v>42.9354</v>
      </c>
      <c r="P82" s="87" t="n">
        <v>14834.47</v>
      </c>
      <c r="Q82" s="87" t="n">
        <v>13.99</v>
      </c>
      <c r="R82" s="73" t="n">
        <f aca="false">P82/3600</f>
        <v>4.120686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3877.32</v>
      </c>
      <c r="E83" s="83" t="n">
        <v>40.3722</v>
      </c>
      <c r="F83" s="83" t="n">
        <v>42.4988</v>
      </c>
      <c r="G83" s="83" t="n">
        <v>43.036</v>
      </c>
      <c r="H83" s="83" t="n">
        <v>11338.44</v>
      </c>
      <c r="I83" s="83" t="n">
        <v>14.61</v>
      </c>
      <c r="J83" s="62" t="n">
        <f aca="false">H83/3600</f>
        <v>3.14956666666667</v>
      </c>
      <c r="L83" s="82" t="n">
        <v>3877.7456</v>
      </c>
      <c r="M83" s="83" t="n">
        <v>40.3657</v>
      </c>
      <c r="N83" s="83" t="n">
        <v>42.5093</v>
      </c>
      <c r="O83" s="83" t="n">
        <v>43.0524</v>
      </c>
      <c r="P83" s="83" t="n">
        <v>11350.63</v>
      </c>
      <c r="Q83" s="83" t="n">
        <v>14.51</v>
      </c>
      <c r="R83" s="62" t="n">
        <f aca="false">P83/3600</f>
        <v>3.152952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22.964</v>
      </c>
      <c r="E84" s="85" t="n">
        <v>37.0344</v>
      </c>
      <c r="F84" s="85" t="n">
        <v>39.6784</v>
      </c>
      <c r="G84" s="85" t="n">
        <v>40.0531</v>
      </c>
      <c r="H84" s="85" t="n">
        <v>9634.26</v>
      </c>
      <c r="I84" s="85" t="n">
        <v>12.02</v>
      </c>
      <c r="J84" s="67" t="n">
        <f aca="false">H84/3600</f>
        <v>2.67618333333333</v>
      </c>
      <c r="L84" s="84" t="n">
        <v>1824.3528</v>
      </c>
      <c r="M84" s="85" t="n">
        <v>37.0365</v>
      </c>
      <c r="N84" s="85" t="n">
        <v>39.6456</v>
      </c>
      <c r="O84" s="85" t="n">
        <v>40.0371</v>
      </c>
      <c r="P84" s="85" t="n">
        <v>9641.91</v>
      </c>
      <c r="Q84" s="85" t="n">
        <v>11.5</v>
      </c>
      <c r="R84" s="67" t="n">
        <f aca="false">P84/3600</f>
        <v>2.678308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0.5088</v>
      </c>
      <c r="E85" s="85" t="n">
        <v>34.0046</v>
      </c>
      <c r="F85" s="85" t="n">
        <v>37.3635</v>
      </c>
      <c r="G85" s="85" t="n">
        <v>37.6348</v>
      </c>
      <c r="H85" s="85" t="n">
        <v>8354.92</v>
      </c>
      <c r="I85" s="85" t="n">
        <v>9.91</v>
      </c>
      <c r="J85" s="67" t="n">
        <f aca="false">H85/3600</f>
        <v>2.32081111111111</v>
      </c>
      <c r="L85" s="84" t="n">
        <v>880.6752</v>
      </c>
      <c r="M85" s="85" t="n">
        <v>34.0004</v>
      </c>
      <c r="N85" s="85" t="n">
        <v>37.3856</v>
      </c>
      <c r="O85" s="85" t="n">
        <v>37.7022</v>
      </c>
      <c r="P85" s="85" t="n">
        <v>8514.1</v>
      </c>
      <c r="Q85" s="85" t="n">
        <v>9.92</v>
      </c>
      <c r="R85" s="67" t="n">
        <f aca="false">P85/3600</f>
        <v>2.36502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9424</v>
      </c>
      <c r="E86" s="87" t="n">
        <v>31.3116</v>
      </c>
      <c r="F86" s="87" t="n">
        <v>35.7617</v>
      </c>
      <c r="G86" s="87" t="n">
        <v>35.9621</v>
      </c>
      <c r="H86" s="87" t="n">
        <v>7416.28</v>
      </c>
      <c r="I86" s="87" t="n">
        <v>8.38</v>
      </c>
      <c r="J86" s="73" t="n">
        <f aca="false">H86/3600</f>
        <v>2.06007777777778</v>
      </c>
      <c r="L86" s="86" t="n">
        <v>456.7816</v>
      </c>
      <c r="M86" s="87" t="n">
        <v>31.3128</v>
      </c>
      <c r="N86" s="87" t="n">
        <v>35.7475</v>
      </c>
      <c r="O86" s="87" t="n">
        <v>35.9684</v>
      </c>
      <c r="P86" s="87" t="n">
        <v>7600.96</v>
      </c>
      <c r="Q86" s="87" t="n">
        <v>7.81</v>
      </c>
      <c r="R86" s="73" t="n">
        <f aca="false">P86/3600</f>
        <v>2.111377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344.2542</v>
      </c>
      <c r="E87" s="83" t="n">
        <v>42.8754</v>
      </c>
      <c r="F87" s="83" t="n">
        <v>45.5254</v>
      </c>
      <c r="G87" s="83" t="n">
        <v>45.8022</v>
      </c>
      <c r="H87" s="83" t="n">
        <v>24741.18</v>
      </c>
      <c r="I87" s="83" t="n">
        <v>26.58</v>
      </c>
      <c r="J87" s="62" t="n">
        <f aca="false">H87/3600</f>
        <v>6.87255</v>
      </c>
      <c r="L87" s="82" t="n">
        <v>5343.2122</v>
      </c>
      <c r="M87" s="83" t="n">
        <v>42.8731</v>
      </c>
      <c r="N87" s="83" t="n">
        <v>45.5271</v>
      </c>
      <c r="O87" s="83" t="n">
        <v>45.7895</v>
      </c>
      <c r="P87" s="83" t="n">
        <v>24715.91</v>
      </c>
      <c r="Q87" s="83" t="n">
        <v>26.38</v>
      </c>
      <c r="R87" s="62" t="n">
        <f aca="false">P87/3600</f>
        <v>6.865530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617.9296</v>
      </c>
      <c r="E88" s="85" t="n">
        <v>38.9789</v>
      </c>
      <c r="F88" s="85" t="n">
        <v>42.5541</v>
      </c>
      <c r="G88" s="85" t="n">
        <v>42.6869</v>
      </c>
      <c r="H88" s="85" t="n">
        <v>21059.02</v>
      </c>
      <c r="I88" s="85" t="n">
        <v>23.13</v>
      </c>
      <c r="J88" s="67" t="n">
        <f aca="false">H88/3600</f>
        <v>5.84972777777778</v>
      </c>
      <c r="L88" s="84" t="n">
        <v>2616.9168</v>
      </c>
      <c r="M88" s="85" t="n">
        <v>38.9791</v>
      </c>
      <c r="N88" s="85" t="n">
        <v>42.5537</v>
      </c>
      <c r="O88" s="85" t="n">
        <v>42.7026</v>
      </c>
      <c r="P88" s="85" t="n">
        <v>20283.82</v>
      </c>
      <c r="Q88" s="85" t="n">
        <v>22.93</v>
      </c>
      <c r="R88" s="67" t="n">
        <f aca="false">P88/3600</f>
        <v>5.634394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270.6027</v>
      </c>
      <c r="E89" s="85" t="n">
        <v>35.2983</v>
      </c>
      <c r="F89" s="85" t="n">
        <v>40.2422</v>
      </c>
      <c r="G89" s="85" t="n">
        <v>40.1808</v>
      </c>
      <c r="H89" s="85" t="n">
        <v>17760.52</v>
      </c>
      <c r="I89" s="85" t="n">
        <v>20.08</v>
      </c>
      <c r="J89" s="67" t="n">
        <f aca="false">H89/3600</f>
        <v>4.93347777777778</v>
      </c>
      <c r="L89" s="84" t="n">
        <v>1269.9878</v>
      </c>
      <c r="M89" s="85" t="n">
        <v>35.2955</v>
      </c>
      <c r="N89" s="85" t="n">
        <v>40.2437</v>
      </c>
      <c r="O89" s="85" t="n">
        <v>40.1707</v>
      </c>
      <c r="P89" s="85" t="n">
        <v>18092.89</v>
      </c>
      <c r="Q89" s="85" t="n">
        <v>19.78</v>
      </c>
      <c r="R89" s="67" t="n">
        <f aca="false">P89/3600</f>
        <v>5.02580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2.0504</v>
      </c>
      <c r="E90" s="87" t="n">
        <v>31.9728</v>
      </c>
      <c r="F90" s="87" t="n">
        <v>38.7467</v>
      </c>
      <c r="G90" s="87" t="n">
        <v>38.4235</v>
      </c>
      <c r="H90" s="87" t="n">
        <v>15419.11</v>
      </c>
      <c r="I90" s="87" t="n">
        <v>17.29</v>
      </c>
      <c r="J90" s="73" t="n">
        <f aca="false">H90/3600</f>
        <v>4.28308611111111</v>
      </c>
      <c r="L90" s="86" t="n">
        <v>612.0322</v>
      </c>
      <c r="M90" s="87" t="n">
        <v>31.9856</v>
      </c>
      <c r="N90" s="87" t="n">
        <v>38.7096</v>
      </c>
      <c r="O90" s="87" t="n">
        <v>38.4241</v>
      </c>
      <c r="P90" s="87" t="n">
        <v>15733.36</v>
      </c>
      <c r="Q90" s="87" t="n">
        <v>16.89</v>
      </c>
      <c r="R90" s="73" t="n">
        <f aca="false">P90/3600</f>
        <v>4.37037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23.7864</v>
      </c>
      <c r="E91" s="83" t="n">
        <v>46.5794</v>
      </c>
      <c r="F91" s="83" t="n">
        <v>45.209</v>
      </c>
      <c r="G91" s="83" t="n">
        <v>45.2194</v>
      </c>
      <c r="H91" s="83" t="n">
        <v>7389.54</v>
      </c>
      <c r="I91" s="83" t="n">
        <v>5.66</v>
      </c>
      <c r="J91" s="62" t="n">
        <f aca="false">H91/3600</f>
        <v>2.05265</v>
      </c>
      <c r="L91" s="82" t="n">
        <v>325.2584</v>
      </c>
      <c r="M91" s="83" t="n">
        <v>46.57</v>
      </c>
      <c r="N91" s="83" t="n">
        <v>45.1878</v>
      </c>
      <c r="O91" s="83" t="n">
        <v>45.2324</v>
      </c>
      <c r="P91" s="83" t="n">
        <v>7446.26</v>
      </c>
      <c r="Q91" s="83" t="n">
        <v>5.34</v>
      </c>
      <c r="R91" s="62" t="n">
        <f aca="false">P91/3600</f>
        <v>2.068405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6.4288</v>
      </c>
      <c r="E92" s="85" t="n">
        <v>42.4525</v>
      </c>
      <c r="F92" s="85" t="n">
        <v>41.1345</v>
      </c>
      <c r="G92" s="85" t="n">
        <v>41.0867</v>
      </c>
      <c r="H92" s="85" t="n">
        <v>7370.32</v>
      </c>
      <c r="I92" s="85" t="n">
        <v>5.52</v>
      </c>
      <c r="J92" s="67" t="n">
        <f aca="false">H92/3600</f>
        <v>2.04731111111111</v>
      </c>
      <c r="L92" s="84" t="n">
        <v>237.508</v>
      </c>
      <c r="M92" s="85" t="n">
        <v>42.4545</v>
      </c>
      <c r="N92" s="85" t="n">
        <v>41.1446</v>
      </c>
      <c r="O92" s="85" t="n">
        <v>41.1241</v>
      </c>
      <c r="P92" s="85" t="n">
        <v>7371.54</v>
      </c>
      <c r="Q92" s="85" t="n">
        <v>5.45</v>
      </c>
      <c r="R92" s="67" t="n">
        <f aca="false">P92/3600</f>
        <v>2.0476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3608</v>
      </c>
      <c r="E93" s="85" t="n">
        <v>37.9136</v>
      </c>
      <c r="F93" s="85" t="n">
        <v>38.8546</v>
      </c>
      <c r="G93" s="85" t="n">
        <v>38.8486</v>
      </c>
      <c r="H93" s="85" t="n">
        <v>7242.17</v>
      </c>
      <c r="I93" s="85" t="n">
        <v>5.66</v>
      </c>
      <c r="J93" s="67" t="n">
        <f aca="false">H93/3600</f>
        <v>2.01171388888889</v>
      </c>
      <c r="L93" s="84" t="n">
        <v>177.6384</v>
      </c>
      <c r="M93" s="85" t="n">
        <v>37.8791</v>
      </c>
      <c r="N93" s="85" t="n">
        <v>38.8937</v>
      </c>
      <c r="O93" s="85" t="n">
        <v>38.8323</v>
      </c>
      <c r="P93" s="85" t="n">
        <v>7226.17</v>
      </c>
      <c r="Q93" s="85" t="n">
        <v>5.25</v>
      </c>
      <c r="R93" s="67" t="n">
        <f aca="false">P93/3600</f>
        <v>2.007269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29.588</v>
      </c>
      <c r="E94" s="87" t="n">
        <v>33.0615</v>
      </c>
      <c r="F94" s="87" t="n">
        <v>37.7325</v>
      </c>
      <c r="G94" s="87" t="n">
        <v>37.3076</v>
      </c>
      <c r="H94" s="87" t="n">
        <v>7136.39</v>
      </c>
      <c r="I94" s="87" t="n">
        <v>5.52</v>
      </c>
      <c r="J94" s="73" t="n">
        <f aca="false">H94/3600</f>
        <v>1.98233055555556</v>
      </c>
      <c r="L94" s="86" t="n">
        <v>129.5832</v>
      </c>
      <c r="M94" s="87" t="n">
        <v>33.0879</v>
      </c>
      <c r="N94" s="87" t="n">
        <v>37.7598</v>
      </c>
      <c r="O94" s="87" t="n">
        <v>37.2892</v>
      </c>
      <c r="P94" s="87" t="n">
        <v>7170.1</v>
      </c>
      <c r="Q94" s="87" t="n">
        <v>5.27</v>
      </c>
      <c r="R94" s="73" t="n">
        <f aca="false">P94/3600</f>
        <v>1.991694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679.8704</v>
      </c>
      <c r="E95" s="83" t="n">
        <v>48.8253</v>
      </c>
      <c r="F95" s="83" t="n">
        <v>51.769</v>
      </c>
      <c r="G95" s="83" t="n">
        <v>52.8669</v>
      </c>
      <c r="H95" s="83" t="n">
        <v>15060.03</v>
      </c>
      <c r="I95" s="83" t="n">
        <v>13.99</v>
      </c>
      <c r="J95" s="62" t="n">
        <f aca="false">H95/3600</f>
        <v>4.18334166666667</v>
      </c>
      <c r="L95" s="82" t="n">
        <v>679.4445</v>
      </c>
      <c r="M95" s="83" t="n">
        <v>48.8335</v>
      </c>
      <c r="N95" s="83" t="n">
        <v>51.7813</v>
      </c>
      <c r="O95" s="83" t="n">
        <v>52.8854</v>
      </c>
      <c r="P95" s="83" t="n">
        <v>14322.2</v>
      </c>
      <c r="Q95" s="83" t="n">
        <v>12.49</v>
      </c>
      <c r="R95" s="62" t="n">
        <f aca="false">P95/3600</f>
        <v>3.978388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1.5942</v>
      </c>
      <c r="E96" s="85" t="n">
        <v>45.0375</v>
      </c>
      <c r="F96" s="85" t="n">
        <v>48.4027</v>
      </c>
      <c r="G96" s="85" t="n">
        <v>49.6197</v>
      </c>
      <c r="H96" s="85" t="n">
        <v>14487.17</v>
      </c>
      <c r="I96" s="85" t="n">
        <v>12.93</v>
      </c>
      <c r="J96" s="67" t="n">
        <f aca="false">H96/3600</f>
        <v>4.02421388888889</v>
      </c>
      <c r="L96" s="84" t="n">
        <v>401.6701</v>
      </c>
      <c r="M96" s="85" t="n">
        <v>45.0308</v>
      </c>
      <c r="N96" s="85" t="n">
        <v>48.45</v>
      </c>
      <c r="O96" s="85" t="n">
        <v>49.6841</v>
      </c>
      <c r="P96" s="85" t="n">
        <v>13805.62</v>
      </c>
      <c r="Q96" s="85" t="n">
        <v>11.97</v>
      </c>
      <c r="R96" s="67" t="n">
        <f aca="false">P96/3600</f>
        <v>3.83489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9.5296</v>
      </c>
      <c r="E97" s="85" t="n">
        <v>41.2195</v>
      </c>
      <c r="F97" s="85" t="n">
        <v>45.5617</v>
      </c>
      <c r="G97" s="85" t="n">
        <v>46.9199</v>
      </c>
      <c r="H97" s="85" t="n">
        <v>13979.86</v>
      </c>
      <c r="I97" s="85" t="n">
        <v>12.34</v>
      </c>
      <c r="J97" s="67" t="n">
        <f aca="false">H97/3600</f>
        <v>3.88329444444444</v>
      </c>
      <c r="L97" s="84" t="n">
        <v>240.3517</v>
      </c>
      <c r="M97" s="85" t="n">
        <v>41.2356</v>
      </c>
      <c r="N97" s="85" t="n">
        <v>45.5958</v>
      </c>
      <c r="O97" s="85" t="n">
        <v>47.0205</v>
      </c>
      <c r="P97" s="85" t="n">
        <v>14201.17</v>
      </c>
      <c r="Q97" s="85" t="n">
        <v>11.39</v>
      </c>
      <c r="R97" s="67" t="n">
        <f aca="false">P97/3600</f>
        <v>3.944769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9296</v>
      </c>
      <c r="E98" s="87" t="n">
        <v>37.3597</v>
      </c>
      <c r="F98" s="87" t="n">
        <v>43.524</v>
      </c>
      <c r="G98" s="87" t="n">
        <v>45.1323</v>
      </c>
      <c r="H98" s="87" t="n">
        <v>13626.39</v>
      </c>
      <c r="I98" s="87" t="n">
        <v>11.6</v>
      </c>
      <c r="J98" s="73" t="n">
        <f aca="false">H98/3600</f>
        <v>3.78510833333333</v>
      </c>
      <c r="L98" s="86" t="n">
        <v>148.6499</v>
      </c>
      <c r="M98" s="87" t="n">
        <v>37.3469</v>
      </c>
      <c r="N98" s="87" t="n">
        <v>43.4317</v>
      </c>
      <c r="O98" s="87" t="n">
        <v>45.1505</v>
      </c>
      <c r="P98" s="87" t="n">
        <v>13715.01</v>
      </c>
      <c r="Q98" s="87" t="n">
        <v>11.4</v>
      </c>
      <c r="R98" s="73" t="n">
        <f aca="false">P98/3600</f>
        <v>3.80972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1795298664572</v>
      </c>
      <c r="J106" s="88" t="n">
        <f aca="false">GEOMEAN(J3:J98)</f>
        <v>3.06928981540275</v>
      </c>
      <c r="Q106" s="88" t="n">
        <f aca="false">GEOMEAN(Q3:Q98)</f>
        <v>12.5967815331494</v>
      </c>
      <c r="R106" s="88" t="n">
        <f aca="false">GEOMEAN(R3:R98)</f>
        <v>3.0600376488557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5578382998388</v>
      </c>
      <c r="R107" s="89" t="n">
        <f aca="false">R106/J106</f>
        <v>0.99698556763829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45922222222222</v>
      </c>
      <c r="J108" s="88" t="n">
        <f aca="false">SUM(J3:J98)</f>
        <v>376.149786111111</v>
      </c>
      <c r="Q108" s="88" t="n">
        <f aca="false">SUM(Q3:Q98)/3600</f>
        <v>0.428175</v>
      </c>
      <c r="R108" s="88" t="n">
        <f aca="false">SUM(R3:R98)</f>
        <v>373.221327777778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6734168302058</v>
      </c>
      <c r="J113" s="88" t="n">
        <f aca="false">GEOMEAN(J19:J82)</f>
        <v>3.0298393136197</v>
      </c>
      <c r="Q113" s="88" t="n">
        <f aca="false">GEOMEAN(Q19:Q82)</f>
        <v>13.0549963063537</v>
      </c>
      <c r="R113" s="88" t="n">
        <f aca="false">GEOMEAN(R19:R82)</f>
        <v>3.0193889442818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54772056499738</v>
      </c>
      <c r="R114" s="89" t="n">
        <f aca="false">R113/J113</f>
        <v>0.9965508503071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67" activeCellId="0" sqref="Q67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6</v>
      </c>
      <c r="C19" s="92" t="n">
        <v>22</v>
      </c>
      <c r="D19" s="82" t="n">
        <v>5451.6472</v>
      </c>
      <c r="E19" s="83" t="n">
        <v>41.5519</v>
      </c>
      <c r="F19" s="83" t="n">
        <v>43.2655</v>
      </c>
      <c r="G19" s="83" t="n">
        <v>44.7463</v>
      </c>
      <c r="H19" s="83" t="n">
        <v>18084.78</v>
      </c>
      <c r="I19" s="83" t="n">
        <v>31.76</v>
      </c>
      <c r="J19" s="62" t="n">
        <f aca="false">H19/3600</f>
        <v>5.02355</v>
      </c>
      <c r="L19" s="82" t="n">
        <v>5478.812</v>
      </c>
      <c r="M19" s="83" t="n">
        <v>41.5542</v>
      </c>
      <c r="N19" s="83" t="n">
        <v>43.2266</v>
      </c>
      <c r="O19" s="83" t="n">
        <v>44.7497</v>
      </c>
      <c r="P19" s="83" t="n">
        <v>19381.77</v>
      </c>
      <c r="Q19" s="83" t="n">
        <v>25.94</v>
      </c>
      <c r="R19" s="62" t="n">
        <f aca="false">P19/3600</f>
        <v>5.38382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 t="n">
        <v>14821.02</v>
      </c>
      <c r="I20" s="85" t="n">
        <v>26.17</v>
      </c>
      <c r="J20" s="67" t="n">
        <f aca="false">H20/3600</f>
        <v>4.11695</v>
      </c>
      <c r="L20" s="84" t="n">
        <v>2472.9288</v>
      </c>
      <c r="M20" s="85" t="n">
        <v>39.5366</v>
      </c>
      <c r="N20" s="85" t="n">
        <v>41.5713</v>
      </c>
      <c r="O20" s="85" t="n">
        <v>42.7816</v>
      </c>
      <c r="P20" s="85" t="n">
        <v>15679.45</v>
      </c>
      <c r="Q20" s="85" t="n">
        <v>24.09</v>
      </c>
      <c r="R20" s="67" t="n">
        <f aca="false">P20/3600</f>
        <v>4.355402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 t="n">
        <v>12786.99</v>
      </c>
      <c r="I21" s="85" t="n">
        <v>18.99</v>
      </c>
      <c r="J21" s="67" t="n">
        <f aca="false">H21/3600</f>
        <v>3.55194166666667</v>
      </c>
      <c r="L21" s="84" t="n">
        <v>1192.9136</v>
      </c>
      <c r="M21" s="85" t="n">
        <v>37.0039</v>
      </c>
      <c r="N21" s="85" t="n">
        <v>40.236</v>
      </c>
      <c r="O21" s="85" t="n">
        <v>41.4469</v>
      </c>
      <c r="P21" s="85" t="n">
        <v>12945.58</v>
      </c>
      <c r="Q21" s="85" t="n">
        <v>20.3</v>
      </c>
      <c r="R21" s="67" t="n">
        <f aca="false">P21/3600</f>
        <v>3.595994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0728</v>
      </c>
      <c r="E22" s="87" t="n">
        <v>34.3988</v>
      </c>
      <c r="F22" s="87" t="n">
        <v>39.402</v>
      </c>
      <c r="G22" s="87" t="n">
        <v>40.7387</v>
      </c>
      <c r="H22" s="87" t="n">
        <v>11024.88</v>
      </c>
      <c r="I22" s="87" t="n">
        <v>17.39</v>
      </c>
      <c r="J22" s="73" t="n">
        <f aca="false">H22/3600</f>
        <v>3.06246666666667</v>
      </c>
      <c r="L22" s="86" t="n">
        <v>587.292</v>
      </c>
      <c r="M22" s="87" t="n">
        <v>34.4223</v>
      </c>
      <c r="N22" s="87" t="n">
        <v>39.4066</v>
      </c>
      <c r="O22" s="87" t="n">
        <v>40.7526</v>
      </c>
      <c r="P22" s="87" t="n">
        <v>11136.23</v>
      </c>
      <c r="Q22" s="87" t="n">
        <v>17.86</v>
      </c>
      <c r="R22" s="73" t="n">
        <f aca="false">P22/3600</f>
        <v>3.093397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8</v>
      </c>
      <c r="C23" s="92" t="n">
        <v>22</v>
      </c>
      <c r="D23" s="82" t="n">
        <v>8352.0848</v>
      </c>
      <c r="E23" s="83" t="n">
        <v>39.7946</v>
      </c>
      <c r="F23" s="83" t="n">
        <v>41.8694</v>
      </c>
      <c r="G23" s="83" t="n">
        <v>42.9843</v>
      </c>
      <c r="H23" s="83" t="n">
        <v>16258.36</v>
      </c>
      <c r="I23" s="83" t="n">
        <v>32.4</v>
      </c>
      <c r="J23" s="62" t="n">
        <f aca="false">H23/3600</f>
        <v>4.51621111111111</v>
      </c>
      <c r="L23" s="82" t="n">
        <v>8429.9128</v>
      </c>
      <c r="M23" s="83" t="n">
        <v>39.8212</v>
      </c>
      <c r="N23" s="83" t="n">
        <v>41.8818</v>
      </c>
      <c r="O23" s="83" t="n">
        <v>43.0373</v>
      </c>
      <c r="P23" s="83" t="n">
        <v>17173.76</v>
      </c>
      <c r="Q23" s="83" t="n">
        <v>28.98</v>
      </c>
      <c r="R23" s="62" t="n">
        <f aca="false">P23/3600</f>
        <v>4.770488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 t="n">
        <v>12258.18</v>
      </c>
      <c r="I24" s="85" t="n">
        <v>26.93</v>
      </c>
      <c r="J24" s="67" t="n">
        <f aca="false">H24/3600</f>
        <v>3.40505</v>
      </c>
      <c r="L24" s="84" t="n">
        <v>3263.5112</v>
      </c>
      <c r="M24" s="85" t="n">
        <v>36.9492</v>
      </c>
      <c r="N24" s="85" t="n">
        <v>39.7666</v>
      </c>
      <c r="O24" s="85" t="n">
        <v>40.7798</v>
      </c>
      <c r="P24" s="85" t="n">
        <v>13008.7</v>
      </c>
      <c r="Q24" s="85" t="n">
        <v>20.56</v>
      </c>
      <c r="R24" s="67" t="n">
        <f aca="false">P24/3600</f>
        <v>3.6135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 t="n">
        <v>10383.61</v>
      </c>
      <c r="I25" s="85" t="n">
        <v>18.77</v>
      </c>
      <c r="J25" s="67" t="n">
        <f aca="false">H25/3600</f>
        <v>2.88433611111111</v>
      </c>
      <c r="L25" s="84" t="n">
        <v>1363.1224</v>
      </c>
      <c r="M25" s="85" t="n">
        <v>34.172</v>
      </c>
      <c r="N25" s="85" t="n">
        <v>38.109</v>
      </c>
      <c r="O25" s="85" t="n">
        <v>39.3756</v>
      </c>
      <c r="P25" s="85" t="n">
        <v>10586.55</v>
      </c>
      <c r="Q25" s="85" t="n">
        <v>19.84</v>
      </c>
      <c r="R25" s="67" t="n">
        <f aca="false">P25/3600</f>
        <v>2.94070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1.508</v>
      </c>
      <c r="E26" s="87" t="n">
        <v>31.5872</v>
      </c>
      <c r="F26" s="87" t="n">
        <v>36.9746</v>
      </c>
      <c r="G26" s="87" t="n">
        <v>38.5658</v>
      </c>
      <c r="H26" s="87" t="n">
        <v>8932.31</v>
      </c>
      <c r="I26" s="87" t="n">
        <v>18.93</v>
      </c>
      <c r="J26" s="73" t="n">
        <f aca="false">H26/3600</f>
        <v>2.48119722222222</v>
      </c>
      <c r="L26" s="86" t="n">
        <v>588.1696</v>
      </c>
      <c r="M26" s="87" t="n">
        <v>31.5877</v>
      </c>
      <c r="N26" s="87" t="n">
        <v>37.0119</v>
      </c>
      <c r="O26" s="87" t="n">
        <v>38.6</v>
      </c>
      <c r="P26" s="87" t="n">
        <v>9274.68</v>
      </c>
      <c r="Q26" s="87" t="n">
        <v>17.13</v>
      </c>
      <c r="R26" s="73" t="n">
        <f aca="false">P26/3600</f>
        <v>2.576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0</v>
      </c>
      <c r="C27" s="92" t="n">
        <v>22</v>
      </c>
      <c r="D27" s="82" t="n">
        <v>22339.992</v>
      </c>
      <c r="E27" s="83" t="n">
        <v>38.5601</v>
      </c>
      <c r="F27" s="83" t="n">
        <v>40.0721</v>
      </c>
      <c r="G27" s="83" t="n">
        <v>43.2777</v>
      </c>
      <c r="H27" s="83" t="n">
        <v>36499.67</v>
      </c>
      <c r="I27" s="83" t="n">
        <v>69.95</v>
      </c>
      <c r="J27" s="62" t="n">
        <f aca="false">H27/3600</f>
        <v>10.1387972222222</v>
      </c>
      <c r="L27" s="82" t="n">
        <v>22718.4936</v>
      </c>
      <c r="M27" s="83" t="n">
        <v>38.5791</v>
      </c>
      <c r="N27" s="83" t="n">
        <v>40.0521</v>
      </c>
      <c r="O27" s="83" t="n">
        <v>43.3168</v>
      </c>
      <c r="P27" s="83" t="n">
        <v>37701.31</v>
      </c>
      <c r="Q27" s="83" t="n">
        <v>69.23</v>
      </c>
      <c r="R27" s="62" t="n">
        <f aca="false">P27/3600</f>
        <v>10.472586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 t="n">
        <v>26312.69</v>
      </c>
      <c r="I28" s="85" t="n">
        <v>51.2</v>
      </c>
      <c r="J28" s="67" t="n">
        <f aca="false">H28/3600</f>
        <v>7.30908055555556</v>
      </c>
      <c r="L28" s="84" t="n">
        <v>6019.2552</v>
      </c>
      <c r="M28" s="85" t="n">
        <v>36.6229</v>
      </c>
      <c r="N28" s="85" t="n">
        <v>38.8657</v>
      </c>
      <c r="O28" s="85" t="n">
        <v>41.4066</v>
      </c>
      <c r="P28" s="85" t="n">
        <v>27835.73</v>
      </c>
      <c r="Q28" s="85" t="n">
        <v>38.78</v>
      </c>
      <c r="R28" s="67" t="n">
        <f aca="false">P28/3600</f>
        <v>7.73214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 t="n">
        <v>22361.26</v>
      </c>
      <c r="I29" s="85" t="n">
        <v>38.82</v>
      </c>
      <c r="J29" s="67" t="n">
        <f aca="false">H29/3600</f>
        <v>6.21146111111111</v>
      </c>
      <c r="L29" s="84" t="n">
        <v>2648.6488</v>
      </c>
      <c r="M29" s="85" t="n">
        <v>34.4966</v>
      </c>
      <c r="N29" s="85" t="n">
        <v>37.9015</v>
      </c>
      <c r="O29" s="85" t="n">
        <v>39.7466</v>
      </c>
      <c r="P29" s="85" t="n">
        <v>22760.5</v>
      </c>
      <c r="Q29" s="85" t="n">
        <v>38.16</v>
      </c>
      <c r="R29" s="67" t="n">
        <f aca="false">P29/3600</f>
        <v>6.32236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4.8424</v>
      </c>
      <c r="E30" s="87" t="n">
        <v>32.2119</v>
      </c>
      <c r="F30" s="87" t="n">
        <v>37.1181</v>
      </c>
      <c r="G30" s="87" t="n">
        <v>38.4769</v>
      </c>
      <c r="H30" s="87" t="n">
        <v>19399.35</v>
      </c>
      <c r="I30" s="87" t="n">
        <v>38.57</v>
      </c>
      <c r="J30" s="73" t="n">
        <f aca="false">H30/3600</f>
        <v>5.38870833333333</v>
      </c>
      <c r="L30" s="86" t="n">
        <v>1301.9864</v>
      </c>
      <c r="M30" s="87" t="n">
        <v>32.2079</v>
      </c>
      <c r="N30" s="87" t="n">
        <v>37.1441</v>
      </c>
      <c r="O30" s="87" t="n">
        <v>38.5438</v>
      </c>
      <c r="P30" s="87" t="n">
        <v>20383.06</v>
      </c>
      <c r="Q30" s="87" t="n">
        <v>30.41</v>
      </c>
      <c r="R30" s="73" t="n">
        <f aca="false">P30/3600</f>
        <v>5.661961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31</v>
      </c>
      <c r="C31" s="92" t="n">
        <v>22</v>
      </c>
      <c r="D31" s="82" t="n">
        <v>21387.848</v>
      </c>
      <c r="E31" s="83" t="n">
        <v>39.3296</v>
      </c>
      <c r="F31" s="83" t="n">
        <v>43.5853</v>
      </c>
      <c r="G31" s="83" t="n">
        <v>44.7764</v>
      </c>
      <c r="H31" s="83" t="n">
        <v>45908.38</v>
      </c>
      <c r="I31" s="83" t="n">
        <v>72.94</v>
      </c>
      <c r="J31" s="62" t="n">
        <f aca="false">H31/3600</f>
        <v>12.7523277777778</v>
      </c>
      <c r="L31" s="82" t="n">
        <v>21464.3576</v>
      </c>
      <c r="M31" s="83" t="n">
        <v>39.3383</v>
      </c>
      <c r="N31" s="83" t="n">
        <v>43.5679</v>
      </c>
      <c r="O31" s="83" t="n">
        <v>44.7501</v>
      </c>
      <c r="P31" s="83" t="n">
        <v>48082.16</v>
      </c>
      <c r="Q31" s="83" t="n">
        <v>66.68</v>
      </c>
      <c r="R31" s="62" t="n">
        <f aca="false">P31/3600</f>
        <v>13.356155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 t="n">
        <v>35206.47</v>
      </c>
      <c r="I32" s="85" t="n">
        <v>58.59</v>
      </c>
      <c r="J32" s="67" t="n">
        <f aca="false">H32/3600</f>
        <v>9.779575</v>
      </c>
      <c r="L32" s="84" t="n">
        <v>7153.9792</v>
      </c>
      <c r="M32" s="85" t="n">
        <v>37.3979</v>
      </c>
      <c r="N32" s="85" t="n">
        <v>42.1267</v>
      </c>
      <c r="O32" s="85" t="n">
        <v>42.5775</v>
      </c>
      <c r="P32" s="85" t="n">
        <v>35533.69</v>
      </c>
      <c r="Q32" s="85" t="n">
        <v>55.27</v>
      </c>
      <c r="R32" s="67" t="n">
        <f aca="false">P32/3600</f>
        <v>9.8704694444444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 t="n">
        <v>28826.79</v>
      </c>
      <c r="I33" s="85" t="n">
        <v>49.12</v>
      </c>
      <c r="J33" s="67" t="n">
        <f aca="false">H33/3600</f>
        <v>8.00744166666667</v>
      </c>
      <c r="L33" s="84" t="n">
        <v>3267.9336</v>
      </c>
      <c r="M33" s="85" t="n">
        <v>35.3867</v>
      </c>
      <c r="N33" s="85" t="n">
        <v>40.7267</v>
      </c>
      <c r="O33" s="85" t="n">
        <v>40.617</v>
      </c>
      <c r="P33" s="85" t="n">
        <v>29068.31</v>
      </c>
      <c r="Q33" s="85" t="n">
        <v>45.57</v>
      </c>
      <c r="R33" s="67" t="n">
        <f aca="false">P33/3600</f>
        <v>8.074530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3.4224</v>
      </c>
      <c r="E34" s="87" t="n">
        <v>33.2038</v>
      </c>
      <c r="F34" s="87" t="n">
        <v>39.7493</v>
      </c>
      <c r="G34" s="87" t="n">
        <v>39.2803</v>
      </c>
      <c r="H34" s="87" t="n">
        <v>24785.85</v>
      </c>
      <c r="I34" s="87" t="n">
        <v>36.71</v>
      </c>
      <c r="J34" s="73" t="n">
        <f aca="false">H34/3600</f>
        <v>6.88495833333333</v>
      </c>
      <c r="L34" s="86" t="n">
        <v>1658.5584</v>
      </c>
      <c r="M34" s="87" t="n">
        <v>33.2339</v>
      </c>
      <c r="N34" s="87" t="n">
        <v>39.7991</v>
      </c>
      <c r="O34" s="87" t="n">
        <v>39.3045</v>
      </c>
      <c r="P34" s="87" t="n">
        <v>25473.33</v>
      </c>
      <c r="Q34" s="87" t="n">
        <v>32.95</v>
      </c>
      <c r="R34" s="73" t="n">
        <f aca="false">P34/3600</f>
        <v>7.07592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49</v>
      </c>
      <c r="C35" s="92" t="n">
        <v>22</v>
      </c>
      <c r="D35" s="82" t="n">
        <v>63517.0464</v>
      </c>
      <c r="E35" s="83" t="n">
        <v>38.2329</v>
      </c>
      <c r="F35" s="83" t="n">
        <v>41.8108</v>
      </c>
      <c r="G35" s="83" t="n">
        <v>43.9602</v>
      </c>
      <c r="H35" s="83" t="n">
        <v>50606.63</v>
      </c>
      <c r="I35" s="83" t="n">
        <v>129.5</v>
      </c>
      <c r="J35" s="62" t="n">
        <f aca="false">H35/3600</f>
        <v>14.0573972222222</v>
      </c>
      <c r="L35" s="82" t="n">
        <v>64350.5488</v>
      </c>
      <c r="M35" s="83" t="n">
        <v>38.2756</v>
      </c>
      <c r="N35" s="83" t="n">
        <v>41.8165</v>
      </c>
      <c r="O35" s="83" t="n">
        <v>43.9754</v>
      </c>
      <c r="P35" s="83" t="n">
        <v>53469.68</v>
      </c>
      <c r="Q35" s="83" t="n">
        <v>120.86</v>
      </c>
      <c r="R35" s="62" t="n">
        <f aca="false">P35/3600</f>
        <v>14.852688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 t="n">
        <v>29258.51</v>
      </c>
      <c r="I36" s="85" t="n">
        <v>59.84</v>
      </c>
      <c r="J36" s="67" t="n">
        <f aca="false">H36/3600</f>
        <v>8.12736388888889</v>
      </c>
      <c r="L36" s="84" t="n">
        <v>9663.0112</v>
      </c>
      <c r="M36" s="85" t="n">
        <v>35.1261</v>
      </c>
      <c r="N36" s="85" t="n">
        <v>40.3877</v>
      </c>
      <c r="O36" s="85" t="n">
        <v>42.7716</v>
      </c>
      <c r="P36" s="85" t="n">
        <v>30491.95</v>
      </c>
      <c r="Q36" s="85" t="n">
        <v>53.39</v>
      </c>
      <c r="R36" s="67" t="n">
        <f aca="false">P36/3600</f>
        <v>8.469986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 t="n">
        <v>22137.52</v>
      </c>
      <c r="I37" s="85" t="n">
        <v>50.45</v>
      </c>
      <c r="J37" s="67" t="n">
        <f aca="false">H37/3600</f>
        <v>6.14931111111111</v>
      </c>
      <c r="L37" s="84" t="n">
        <v>2351.6232</v>
      </c>
      <c r="M37" s="85" t="n">
        <v>33.4077</v>
      </c>
      <c r="N37" s="85" t="n">
        <v>39.1097</v>
      </c>
      <c r="O37" s="85" t="n">
        <v>41.73</v>
      </c>
      <c r="P37" s="85" t="n">
        <v>23051.77</v>
      </c>
      <c r="Q37" s="85" t="n">
        <v>36.88</v>
      </c>
      <c r="R37" s="67" t="n">
        <f aca="false">P37/3600</f>
        <v>6.4032694444444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8.0248</v>
      </c>
      <c r="E38" s="87" t="n">
        <v>31.2467</v>
      </c>
      <c r="F38" s="87" t="n">
        <v>38.2326</v>
      </c>
      <c r="G38" s="87" t="n">
        <v>40.9001</v>
      </c>
      <c r="H38" s="87" t="n">
        <v>19571.78</v>
      </c>
      <c r="I38" s="87" t="n">
        <v>34.6</v>
      </c>
      <c r="J38" s="73" t="n">
        <f aca="false">H38/3600</f>
        <v>5.43660555555556</v>
      </c>
      <c r="L38" s="86" t="n">
        <v>843.8392</v>
      </c>
      <c r="M38" s="87" t="n">
        <v>31.2578</v>
      </c>
      <c r="N38" s="87" t="n">
        <v>38.22</v>
      </c>
      <c r="O38" s="87" t="n">
        <v>40.9002</v>
      </c>
      <c r="P38" s="87" t="n">
        <v>20430.68</v>
      </c>
      <c r="Q38" s="87" t="n">
        <v>29.18</v>
      </c>
      <c r="R38" s="73" t="n">
        <f aca="false">P38/3600</f>
        <v>5.67518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7</v>
      </c>
      <c r="C39" s="92" t="n">
        <v>22</v>
      </c>
      <c r="D39" s="82" t="n">
        <v>3894.0368</v>
      </c>
      <c r="E39" s="83" t="n">
        <v>40.1132</v>
      </c>
      <c r="F39" s="83" t="n">
        <v>42.693</v>
      </c>
      <c r="G39" s="83" t="n">
        <v>43.1938</v>
      </c>
      <c r="H39" s="83" t="n">
        <v>7681.37</v>
      </c>
      <c r="I39" s="83" t="n">
        <v>13.65</v>
      </c>
      <c r="J39" s="62" t="n">
        <f aca="false">H39/3600</f>
        <v>2.13371388888889</v>
      </c>
      <c r="L39" s="82" t="n">
        <v>3910.728</v>
      </c>
      <c r="M39" s="83" t="n">
        <v>40.1506</v>
      </c>
      <c r="N39" s="83" t="n">
        <v>42.6993</v>
      </c>
      <c r="O39" s="83" t="n">
        <v>43.2394</v>
      </c>
      <c r="P39" s="83" t="n">
        <v>7936.41</v>
      </c>
      <c r="Q39" s="83" t="n">
        <v>13.56</v>
      </c>
      <c r="R39" s="62" t="n">
        <f aca="false">P39/3600</f>
        <v>2.204558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 t="n">
        <v>6287.57</v>
      </c>
      <c r="I40" s="85" t="n">
        <v>10.91</v>
      </c>
      <c r="J40" s="67" t="n">
        <f aca="false">H40/3600</f>
        <v>1.74654722222222</v>
      </c>
      <c r="L40" s="84" t="n">
        <v>1802.9704</v>
      </c>
      <c r="M40" s="85" t="n">
        <v>36.9451</v>
      </c>
      <c r="N40" s="85" t="n">
        <v>40.1104</v>
      </c>
      <c r="O40" s="85" t="n">
        <v>40.3968</v>
      </c>
      <c r="P40" s="85" t="n">
        <v>6596.64</v>
      </c>
      <c r="Q40" s="85" t="n">
        <v>9.95</v>
      </c>
      <c r="R40" s="67" t="n">
        <f aca="false">P40/3600</f>
        <v>1.832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 t="n">
        <v>5098.98</v>
      </c>
      <c r="I41" s="85" t="n">
        <v>9.94</v>
      </c>
      <c r="J41" s="67" t="n">
        <f aca="false">H41/3600</f>
        <v>1.41638333333333</v>
      </c>
      <c r="L41" s="84" t="n">
        <v>853.4448</v>
      </c>
      <c r="M41" s="85" t="n">
        <v>34.0552</v>
      </c>
      <c r="N41" s="85" t="n">
        <v>38.0339</v>
      </c>
      <c r="O41" s="85" t="n">
        <v>38.152</v>
      </c>
      <c r="P41" s="85" t="n">
        <v>5403.05</v>
      </c>
      <c r="Q41" s="85" t="n">
        <v>7.75</v>
      </c>
      <c r="R41" s="67" t="n">
        <f aca="false">P41/3600</f>
        <v>1.500847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5.9216</v>
      </c>
      <c r="E42" s="87" t="n">
        <v>31.5634</v>
      </c>
      <c r="F42" s="87" t="n">
        <v>36.5766</v>
      </c>
      <c r="G42" s="87" t="n">
        <v>36.6134</v>
      </c>
      <c r="H42" s="87" t="n">
        <v>4363.28</v>
      </c>
      <c r="I42" s="87" t="n">
        <v>8.5</v>
      </c>
      <c r="J42" s="73" t="n">
        <f aca="false">H42/3600</f>
        <v>1.21202222222222</v>
      </c>
      <c r="L42" s="86" t="n">
        <v>434.9008</v>
      </c>
      <c r="M42" s="87" t="n">
        <v>31.5893</v>
      </c>
      <c r="N42" s="87" t="n">
        <v>36.6222</v>
      </c>
      <c r="O42" s="87" t="n">
        <v>36.566</v>
      </c>
      <c r="P42" s="87" t="n">
        <v>4588.39</v>
      </c>
      <c r="Q42" s="87" t="n">
        <v>6.99</v>
      </c>
      <c r="R42" s="73" t="n">
        <f aca="false">P42/3600</f>
        <v>1.274552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5</v>
      </c>
      <c r="C43" s="92" t="n">
        <v>22</v>
      </c>
      <c r="D43" s="82" t="n">
        <v>4557.456</v>
      </c>
      <c r="E43" s="83" t="n">
        <v>39.9647</v>
      </c>
      <c r="F43" s="83" t="n">
        <v>42.9929</v>
      </c>
      <c r="G43" s="83" t="n">
        <v>44.3669</v>
      </c>
      <c r="H43" s="83" t="n">
        <v>8265.22</v>
      </c>
      <c r="I43" s="83" t="n">
        <v>17.22</v>
      </c>
      <c r="J43" s="62" t="n">
        <f aca="false">H43/3600</f>
        <v>2.29589444444444</v>
      </c>
      <c r="L43" s="82" t="n">
        <v>4586.8824</v>
      </c>
      <c r="M43" s="83" t="n">
        <v>39.997</v>
      </c>
      <c r="N43" s="83" t="n">
        <v>43.0014</v>
      </c>
      <c r="O43" s="83" t="n">
        <v>44.3678</v>
      </c>
      <c r="P43" s="83" t="n">
        <v>8625.35</v>
      </c>
      <c r="Q43" s="83" t="n">
        <v>15.82</v>
      </c>
      <c r="R43" s="62" t="n">
        <f aca="false">P43/3600</f>
        <v>2.395930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 t="n">
        <v>6603.75</v>
      </c>
      <c r="I44" s="85" t="n">
        <v>13.53</v>
      </c>
      <c r="J44" s="67" t="n">
        <f aca="false">H44/3600</f>
        <v>1.834375</v>
      </c>
      <c r="L44" s="84" t="n">
        <v>1974.8936</v>
      </c>
      <c r="M44" s="85" t="n">
        <v>37.1307</v>
      </c>
      <c r="N44" s="85" t="n">
        <v>40.8846</v>
      </c>
      <c r="O44" s="85" t="n">
        <v>41.9591</v>
      </c>
      <c r="P44" s="85" t="n">
        <v>6940.1</v>
      </c>
      <c r="Q44" s="85" t="n">
        <v>10.76</v>
      </c>
      <c r="R44" s="67" t="n">
        <f aca="false">P44/3600</f>
        <v>1.92780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 t="n">
        <v>5591.85</v>
      </c>
      <c r="I45" s="85" t="n">
        <v>9.76</v>
      </c>
      <c r="J45" s="67" t="n">
        <f aca="false">H45/3600</f>
        <v>1.55329166666667</v>
      </c>
      <c r="L45" s="84" t="n">
        <v>934.6176</v>
      </c>
      <c r="M45" s="85" t="n">
        <v>34.1851</v>
      </c>
      <c r="N45" s="85" t="n">
        <v>39.1136</v>
      </c>
      <c r="O45" s="85" t="n">
        <v>40.0018</v>
      </c>
      <c r="P45" s="85" t="n">
        <v>5808.47</v>
      </c>
      <c r="Q45" s="85" t="n">
        <v>9.27</v>
      </c>
      <c r="R45" s="67" t="n">
        <f aca="false">P45/3600</f>
        <v>1.613463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1.2776</v>
      </c>
      <c r="E46" s="87" t="n">
        <v>31.3016</v>
      </c>
      <c r="F46" s="87" t="n">
        <v>37.7836</v>
      </c>
      <c r="G46" s="87" t="n">
        <v>38.5425</v>
      </c>
      <c r="H46" s="87" t="n">
        <v>4822.63</v>
      </c>
      <c r="I46" s="87" t="n">
        <v>9.8</v>
      </c>
      <c r="J46" s="73" t="n">
        <f aca="false">H46/3600</f>
        <v>1.33961944444444</v>
      </c>
      <c r="L46" s="86" t="n">
        <v>469.264</v>
      </c>
      <c r="M46" s="87" t="n">
        <v>31.3186</v>
      </c>
      <c r="N46" s="87" t="n">
        <v>37.828</v>
      </c>
      <c r="O46" s="87" t="n">
        <v>38.5988</v>
      </c>
      <c r="P46" s="87" t="n">
        <v>4944.74</v>
      </c>
      <c r="Q46" s="87" t="n">
        <v>8.79</v>
      </c>
      <c r="R46" s="73" t="n">
        <f aca="false">P46/3600</f>
        <v>1.37353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59</v>
      </c>
      <c r="C47" s="92" t="n">
        <v>22</v>
      </c>
      <c r="D47" s="82" t="n">
        <v>9203.0152</v>
      </c>
      <c r="E47" s="83" t="n">
        <v>38.1507</v>
      </c>
      <c r="F47" s="83" t="n">
        <v>40.8543</v>
      </c>
      <c r="G47" s="83" t="n">
        <v>41.7799</v>
      </c>
      <c r="H47" s="83" t="n">
        <v>8892.02</v>
      </c>
      <c r="I47" s="83" t="n">
        <v>19.45</v>
      </c>
      <c r="J47" s="62" t="n">
        <f aca="false">H47/3600</f>
        <v>2.47000555555556</v>
      </c>
      <c r="L47" s="82" t="n">
        <v>9280.708</v>
      </c>
      <c r="M47" s="83" t="n">
        <v>38.2198</v>
      </c>
      <c r="N47" s="83" t="n">
        <v>40.9434</v>
      </c>
      <c r="O47" s="83" t="n">
        <v>41.8846</v>
      </c>
      <c r="P47" s="83" t="n">
        <v>9100.85</v>
      </c>
      <c r="Q47" s="83" t="n">
        <v>18.84</v>
      </c>
      <c r="R47" s="62" t="n">
        <f aca="false">P47/3600</f>
        <v>2.528013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 t="n">
        <v>6523.38</v>
      </c>
      <c r="I48" s="85" t="n">
        <v>13.67</v>
      </c>
      <c r="J48" s="67" t="n">
        <f aca="false">H48/3600</f>
        <v>1.81205</v>
      </c>
      <c r="L48" s="84" t="n">
        <v>3690.34</v>
      </c>
      <c r="M48" s="85" t="n">
        <v>34.3554</v>
      </c>
      <c r="N48" s="85" t="n">
        <v>38.2638</v>
      </c>
      <c r="O48" s="85" t="n">
        <v>39.1001</v>
      </c>
      <c r="P48" s="85" t="n">
        <v>6853.65</v>
      </c>
      <c r="Q48" s="85" t="n">
        <v>12.59</v>
      </c>
      <c r="R48" s="67" t="n">
        <f aca="false">P48/3600</f>
        <v>1.90379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 t="n">
        <v>5046.12</v>
      </c>
      <c r="I49" s="85" t="n">
        <v>11.37</v>
      </c>
      <c r="J49" s="67" t="n">
        <f aca="false">H49/3600</f>
        <v>1.4017</v>
      </c>
      <c r="L49" s="84" t="n">
        <v>1559.0752</v>
      </c>
      <c r="M49" s="85" t="n">
        <v>30.9922</v>
      </c>
      <c r="N49" s="85" t="n">
        <v>36.3048</v>
      </c>
      <c r="O49" s="85" t="n">
        <v>37.077</v>
      </c>
      <c r="P49" s="85" t="n">
        <v>5353.88</v>
      </c>
      <c r="Q49" s="85" t="n">
        <v>9.8</v>
      </c>
      <c r="R49" s="67" t="n">
        <f aca="false">P49/3600</f>
        <v>1.48718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4.12</v>
      </c>
      <c r="E50" s="87" t="n">
        <v>27.7595</v>
      </c>
      <c r="F50" s="87" t="n">
        <v>34.875</v>
      </c>
      <c r="G50" s="87" t="n">
        <v>35.5871</v>
      </c>
      <c r="H50" s="87" t="n">
        <v>4223.69</v>
      </c>
      <c r="I50" s="87" t="n">
        <v>7.9</v>
      </c>
      <c r="J50" s="73" t="n">
        <f aca="false">H50/3600</f>
        <v>1.17324722222222</v>
      </c>
      <c r="L50" s="86" t="n">
        <v>656.5848</v>
      </c>
      <c r="M50" s="87" t="n">
        <v>27.8001</v>
      </c>
      <c r="N50" s="87" t="n">
        <v>34.9356</v>
      </c>
      <c r="O50" s="87" t="n">
        <v>35.6528</v>
      </c>
      <c r="P50" s="87" t="n">
        <v>4397.27</v>
      </c>
      <c r="Q50" s="87" t="n">
        <v>6.94</v>
      </c>
      <c r="R50" s="73" t="n">
        <f aca="false">P50/3600</f>
        <v>1.221463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2</v>
      </c>
      <c r="C51" s="92" t="n">
        <v>22</v>
      </c>
      <c r="D51" s="82" t="n">
        <v>6020.5976</v>
      </c>
      <c r="E51" s="83" t="n">
        <v>39.8115</v>
      </c>
      <c r="F51" s="83" t="n">
        <v>41.2887</v>
      </c>
      <c r="G51" s="83" t="n">
        <v>42.6868</v>
      </c>
      <c r="H51" s="83" t="n">
        <v>7067.9</v>
      </c>
      <c r="I51" s="83" t="n">
        <v>12.09</v>
      </c>
      <c r="J51" s="62" t="n">
        <f aca="false">H51/3600</f>
        <v>1.96330555555556</v>
      </c>
      <c r="L51" s="82" t="n">
        <v>6057.2488</v>
      </c>
      <c r="M51" s="83" t="n">
        <v>39.8325</v>
      </c>
      <c r="N51" s="83" t="n">
        <v>41.3022</v>
      </c>
      <c r="O51" s="83" t="n">
        <v>42.7012</v>
      </c>
      <c r="P51" s="83" t="n">
        <v>7426.41</v>
      </c>
      <c r="Q51" s="83" t="n">
        <v>11.17</v>
      </c>
      <c r="R51" s="62" t="n">
        <f aca="false">P51/3600</f>
        <v>2.062891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 t="n">
        <v>5471.55</v>
      </c>
      <c r="I52" s="85" t="n">
        <v>9.6</v>
      </c>
      <c r="J52" s="67" t="n">
        <f aca="false">H52/3600</f>
        <v>1.519875</v>
      </c>
      <c r="L52" s="84" t="n">
        <v>2359.1264</v>
      </c>
      <c r="M52" s="85" t="n">
        <v>36.0695</v>
      </c>
      <c r="N52" s="85" t="n">
        <v>38.6719</v>
      </c>
      <c r="O52" s="85" t="n">
        <v>40.3478</v>
      </c>
      <c r="P52" s="85" t="n">
        <v>5680.04</v>
      </c>
      <c r="Q52" s="85" t="n">
        <v>8.84</v>
      </c>
      <c r="R52" s="67" t="n">
        <f aca="false">P52/3600</f>
        <v>1.57778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 t="n">
        <v>4581.42</v>
      </c>
      <c r="I53" s="85" t="n">
        <v>6.86</v>
      </c>
      <c r="J53" s="67" t="n">
        <f aca="false">H53/3600</f>
        <v>1.27261666666667</v>
      </c>
      <c r="L53" s="84" t="n">
        <v>1018.5648</v>
      </c>
      <c r="M53" s="85" t="n">
        <v>32.9232</v>
      </c>
      <c r="N53" s="85" t="n">
        <v>36.7669</v>
      </c>
      <c r="O53" s="85" t="n">
        <v>38.5115</v>
      </c>
      <c r="P53" s="85" t="n">
        <v>4596.02</v>
      </c>
      <c r="Q53" s="85" t="n">
        <v>7.05</v>
      </c>
      <c r="R53" s="67" t="n">
        <f aca="false">P53/3600</f>
        <v>1.27667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4.4608</v>
      </c>
      <c r="E54" s="87" t="n">
        <v>30.0809</v>
      </c>
      <c r="F54" s="87" t="n">
        <v>35.511</v>
      </c>
      <c r="G54" s="87" t="n">
        <v>37.1875</v>
      </c>
      <c r="H54" s="87" t="n">
        <v>3788.52</v>
      </c>
      <c r="I54" s="87" t="n">
        <v>5.47</v>
      </c>
      <c r="J54" s="73" t="n">
        <f aca="false">H54/3600</f>
        <v>1.05236666666667</v>
      </c>
      <c r="L54" s="86" t="n">
        <v>462.4928</v>
      </c>
      <c r="M54" s="87" t="n">
        <v>30.0978</v>
      </c>
      <c r="N54" s="87" t="n">
        <v>35.5227</v>
      </c>
      <c r="O54" s="87" t="n">
        <v>37.2204</v>
      </c>
      <c r="P54" s="87" t="n">
        <v>3761.69</v>
      </c>
      <c r="Q54" s="87" t="n">
        <v>5.74</v>
      </c>
      <c r="R54" s="73" t="n">
        <f aca="false">P54/3600</f>
        <v>1.044913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1</v>
      </c>
      <c r="C55" s="92" t="n">
        <v>22</v>
      </c>
      <c r="D55" s="82" t="n">
        <v>1761.9536</v>
      </c>
      <c r="E55" s="83" t="n">
        <v>40.7548</v>
      </c>
      <c r="F55" s="83" t="n">
        <v>43.4206</v>
      </c>
      <c r="G55" s="83" t="n">
        <v>42.8669</v>
      </c>
      <c r="H55" s="83" t="n">
        <v>2146.64</v>
      </c>
      <c r="I55" s="83" t="n">
        <v>4.2</v>
      </c>
      <c r="J55" s="62" t="n">
        <f aca="false">H55/3600</f>
        <v>0.596288888888889</v>
      </c>
      <c r="L55" s="82" t="n">
        <v>1768.6784</v>
      </c>
      <c r="M55" s="83" t="n">
        <v>40.7891</v>
      </c>
      <c r="N55" s="83" t="n">
        <v>43.457</v>
      </c>
      <c r="O55" s="83" t="n">
        <v>42.8899</v>
      </c>
      <c r="P55" s="83" t="n">
        <v>2191.88</v>
      </c>
      <c r="Q55" s="83" t="n">
        <v>3.98</v>
      </c>
      <c r="R55" s="62" t="n">
        <f aca="false">P55/3600</f>
        <v>0.608855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 t="n">
        <v>1761.76</v>
      </c>
      <c r="I56" s="85" t="n">
        <v>3.59</v>
      </c>
      <c r="J56" s="67" t="n">
        <f aca="false">H56/3600</f>
        <v>0.489377777777778</v>
      </c>
      <c r="L56" s="84" t="n">
        <v>874.3664</v>
      </c>
      <c r="M56" s="85" t="n">
        <v>36.9204</v>
      </c>
      <c r="N56" s="85" t="n">
        <v>40.6396</v>
      </c>
      <c r="O56" s="85" t="n">
        <v>39.6481</v>
      </c>
      <c r="P56" s="85" t="n">
        <v>1834.37</v>
      </c>
      <c r="Q56" s="85" t="n">
        <v>3.24</v>
      </c>
      <c r="R56" s="67" t="n">
        <f aca="false">P56/3600</f>
        <v>0.509547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 t="n">
        <v>1475.32</v>
      </c>
      <c r="I57" s="85" t="n">
        <v>2.92</v>
      </c>
      <c r="J57" s="67" t="n">
        <f aca="false">H57/3600</f>
        <v>0.409811111111111</v>
      </c>
      <c r="L57" s="84" t="n">
        <v>424.8416</v>
      </c>
      <c r="M57" s="85" t="n">
        <v>33.4336</v>
      </c>
      <c r="N57" s="85" t="n">
        <v>38.5566</v>
      </c>
      <c r="O57" s="85" t="n">
        <v>37.2368</v>
      </c>
      <c r="P57" s="85" t="n">
        <v>1571.67</v>
      </c>
      <c r="Q57" s="85" t="n">
        <v>2.44</v>
      </c>
      <c r="R57" s="67" t="n">
        <f aca="false">P57/3600</f>
        <v>0.43657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336</v>
      </c>
      <c r="E58" s="87" t="n">
        <v>30.4712</v>
      </c>
      <c r="F58" s="87" t="n">
        <v>37.1748</v>
      </c>
      <c r="G58" s="87" t="n">
        <v>35.631</v>
      </c>
      <c r="H58" s="87" t="n">
        <v>1288.25</v>
      </c>
      <c r="I58" s="87" t="n">
        <v>2.25</v>
      </c>
      <c r="J58" s="73" t="n">
        <f aca="false">H58/3600</f>
        <v>0.357847222222222</v>
      </c>
      <c r="L58" s="86" t="n">
        <v>215.3648</v>
      </c>
      <c r="M58" s="87" t="n">
        <v>30.4982</v>
      </c>
      <c r="N58" s="87" t="n">
        <v>37.1683</v>
      </c>
      <c r="O58" s="87" t="n">
        <v>35.6054</v>
      </c>
      <c r="P58" s="87" t="n">
        <v>1329.37</v>
      </c>
      <c r="Q58" s="87" t="n">
        <v>1.98</v>
      </c>
      <c r="R58" s="73" t="n">
        <f aca="false">P58/3600</f>
        <v>0.369269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7</v>
      </c>
      <c r="C59" s="92" t="n">
        <v>22</v>
      </c>
      <c r="D59" s="82" t="n">
        <v>2713.1456</v>
      </c>
      <c r="E59" s="83" t="n">
        <v>38.1675</v>
      </c>
      <c r="F59" s="83" t="n">
        <v>42.4726</v>
      </c>
      <c r="G59" s="83" t="n">
        <v>43.4531</v>
      </c>
      <c r="H59" s="83" t="n">
        <v>2235.89</v>
      </c>
      <c r="I59" s="83" t="n">
        <v>5.97</v>
      </c>
      <c r="J59" s="62" t="n">
        <f aca="false">H59/3600</f>
        <v>0.621080555555556</v>
      </c>
      <c r="L59" s="82" t="n">
        <v>2740.7728</v>
      </c>
      <c r="M59" s="83" t="n">
        <v>38.277</v>
      </c>
      <c r="N59" s="83" t="n">
        <v>42.5095</v>
      </c>
      <c r="O59" s="83" t="n">
        <v>43.5007</v>
      </c>
      <c r="P59" s="83" t="n">
        <v>2362.46</v>
      </c>
      <c r="Q59" s="83" t="n">
        <v>5.35</v>
      </c>
      <c r="R59" s="62" t="n">
        <f aca="false">P59/3600</f>
        <v>0.656238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 t="n">
        <v>1631.45</v>
      </c>
      <c r="I60" s="85" t="n">
        <v>3.91</v>
      </c>
      <c r="J60" s="67" t="n">
        <f aca="false">H60/3600</f>
        <v>0.453180555555556</v>
      </c>
      <c r="L60" s="84" t="n">
        <v>904.1824</v>
      </c>
      <c r="M60" s="85" t="n">
        <v>34.2413</v>
      </c>
      <c r="N60" s="85" t="n">
        <v>40.5488</v>
      </c>
      <c r="O60" s="85" t="n">
        <v>41.3972</v>
      </c>
      <c r="P60" s="85" t="n">
        <v>1712.82</v>
      </c>
      <c r="Q60" s="85" t="n">
        <v>3.47</v>
      </c>
      <c r="R60" s="67" t="n">
        <f aca="false">P60/3600</f>
        <v>0.475783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 t="n">
        <v>1199.41</v>
      </c>
      <c r="I61" s="85" t="n">
        <v>3.12</v>
      </c>
      <c r="J61" s="67" t="n">
        <f aca="false">H61/3600</f>
        <v>0.333169444444444</v>
      </c>
      <c r="L61" s="84" t="n">
        <v>334.9288</v>
      </c>
      <c r="M61" s="85" t="n">
        <v>31.1916</v>
      </c>
      <c r="N61" s="85" t="n">
        <v>39.2739</v>
      </c>
      <c r="O61" s="85" t="n">
        <v>40.0187</v>
      </c>
      <c r="P61" s="85" t="n">
        <v>1268.34</v>
      </c>
      <c r="Q61" s="85" t="n">
        <v>2.44</v>
      </c>
      <c r="R61" s="67" t="n">
        <f aca="false">P61/3600</f>
        <v>0.352316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2264</v>
      </c>
      <c r="E62" s="87" t="n">
        <v>28.213</v>
      </c>
      <c r="F62" s="87" t="n">
        <v>38.2208</v>
      </c>
      <c r="G62" s="87" t="n">
        <v>38.9784</v>
      </c>
      <c r="H62" s="87" t="n">
        <v>997.56</v>
      </c>
      <c r="I62" s="87" t="n">
        <v>2.5</v>
      </c>
      <c r="J62" s="73" t="n">
        <f aca="false">H62/3600</f>
        <v>0.2771</v>
      </c>
      <c r="L62" s="86" t="n">
        <v>130.0424</v>
      </c>
      <c r="M62" s="87" t="n">
        <v>28.2536</v>
      </c>
      <c r="N62" s="87" t="n">
        <v>38.2112</v>
      </c>
      <c r="O62" s="87" t="n">
        <v>38.9985</v>
      </c>
      <c r="P62" s="87" t="n">
        <v>1063.44</v>
      </c>
      <c r="Q62" s="87" t="n">
        <v>1.86</v>
      </c>
      <c r="R62" s="73" t="n">
        <f aca="false">P62/3600</f>
        <v>0.295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3</v>
      </c>
      <c r="C63" s="92" t="n">
        <v>22</v>
      </c>
      <c r="D63" s="82" t="n">
        <v>2122.4528</v>
      </c>
      <c r="E63" s="83" t="n">
        <v>37.8922</v>
      </c>
      <c r="F63" s="83" t="n">
        <v>40.5926</v>
      </c>
      <c r="G63" s="83" t="n">
        <v>41.2838</v>
      </c>
      <c r="H63" s="83" t="n">
        <v>1950.05</v>
      </c>
      <c r="I63" s="83" t="n">
        <v>4.67</v>
      </c>
      <c r="J63" s="62" t="n">
        <f aca="false">H63/3600</f>
        <v>0.541680555555556</v>
      </c>
      <c r="L63" s="82" t="n">
        <v>2138.4168</v>
      </c>
      <c r="M63" s="83" t="n">
        <v>37.9653</v>
      </c>
      <c r="N63" s="83" t="n">
        <v>40.668</v>
      </c>
      <c r="O63" s="83" t="n">
        <v>41.3888</v>
      </c>
      <c r="P63" s="83" t="n">
        <v>2091.18</v>
      </c>
      <c r="Q63" s="83" t="n">
        <v>4.25</v>
      </c>
      <c r="R63" s="62" t="n">
        <f aca="false">P63/3600</f>
        <v>0.580883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 t="n">
        <v>1447.35</v>
      </c>
      <c r="I64" s="85" t="n">
        <v>3.29</v>
      </c>
      <c r="J64" s="67" t="n">
        <f aca="false">H64/3600</f>
        <v>0.402041666666667</v>
      </c>
      <c r="L64" s="84" t="n">
        <v>859.2976</v>
      </c>
      <c r="M64" s="85" t="n">
        <v>34.2268</v>
      </c>
      <c r="N64" s="85" t="n">
        <v>37.9916</v>
      </c>
      <c r="O64" s="85" t="n">
        <v>38.5455</v>
      </c>
      <c r="P64" s="85" t="n">
        <v>1471.08</v>
      </c>
      <c r="Q64" s="85" t="n">
        <v>3.12</v>
      </c>
      <c r="R64" s="67" t="n">
        <f aca="false">P64/3600</f>
        <v>0.408633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 t="n">
        <v>1126.62</v>
      </c>
      <c r="I65" s="85" t="n">
        <v>2.44</v>
      </c>
      <c r="J65" s="67" t="n">
        <f aca="false">H65/3600</f>
        <v>0.31295</v>
      </c>
      <c r="L65" s="84" t="n">
        <v>360.2112</v>
      </c>
      <c r="M65" s="85" t="n">
        <v>30.8269</v>
      </c>
      <c r="N65" s="85" t="n">
        <v>35.942</v>
      </c>
      <c r="O65" s="85" t="n">
        <v>36.4945</v>
      </c>
      <c r="P65" s="85" t="n">
        <v>1174.83</v>
      </c>
      <c r="Q65" s="85" t="n">
        <v>2.15</v>
      </c>
      <c r="R65" s="67" t="n">
        <f aca="false">P65/3600</f>
        <v>0.32634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2.9224</v>
      </c>
      <c r="E66" s="87" t="n">
        <v>27.7811</v>
      </c>
      <c r="F66" s="87" t="n">
        <v>34.4986</v>
      </c>
      <c r="G66" s="87" t="n">
        <v>34.9956</v>
      </c>
      <c r="H66" s="87" t="n">
        <v>916.15</v>
      </c>
      <c r="I66" s="87" t="n">
        <v>2.21</v>
      </c>
      <c r="J66" s="73" t="n">
        <f aca="false">H66/3600</f>
        <v>0.254486111111111</v>
      </c>
      <c r="L66" s="86" t="n">
        <v>151.5272</v>
      </c>
      <c r="M66" s="87" t="n">
        <v>27.7882</v>
      </c>
      <c r="N66" s="87" t="n">
        <v>34.5065</v>
      </c>
      <c r="O66" s="87" t="n">
        <v>34.974</v>
      </c>
      <c r="P66" s="87" t="n">
        <v>970.86</v>
      </c>
      <c r="Q66" s="87" t="n">
        <v>1.67</v>
      </c>
      <c r="R66" s="73" t="n">
        <f aca="false">P66/3600</f>
        <v>0.26968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2</v>
      </c>
      <c r="C67" s="92" t="n">
        <v>22</v>
      </c>
      <c r="D67" s="82" t="n">
        <v>1366.0704</v>
      </c>
      <c r="E67" s="83" t="n">
        <v>39.7011</v>
      </c>
      <c r="F67" s="83" t="n">
        <v>41.1064</v>
      </c>
      <c r="G67" s="83" t="n">
        <v>42.1904</v>
      </c>
      <c r="H67" s="83" t="n">
        <v>1567.73</v>
      </c>
      <c r="I67" s="83" t="n">
        <v>3.19</v>
      </c>
      <c r="J67" s="62" t="n">
        <f aca="false">H67/3600</f>
        <v>0.435480555555556</v>
      </c>
      <c r="L67" s="82" t="n">
        <v>1375.0368</v>
      </c>
      <c r="M67" s="83" t="n">
        <v>39.7499</v>
      </c>
      <c r="N67" s="83" t="n">
        <v>41.1332</v>
      </c>
      <c r="O67" s="83" t="n">
        <v>42.2248</v>
      </c>
      <c r="P67" s="83" t="n">
        <v>1701.58</v>
      </c>
      <c r="Q67" s="83" t="n">
        <v>2.91</v>
      </c>
      <c r="R67" s="62" t="n">
        <f aca="false">P67/3600</f>
        <v>0.472661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 t="n">
        <v>1299.92</v>
      </c>
      <c r="I68" s="85" t="n">
        <v>2.53</v>
      </c>
      <c r="J68" s="67" t="n">
        <f aca="false">H68/3600</f>
        <v>0.361088888888889</v>
      </c>
      <c r="L68" s="84" t="n">
        <v>642.9496</v>
      </c>
      <c r="M68" s="85" t="n">
        <v>35.7475</v>
      </c>
      <c r="N68" s="85" t="n">
        <v>38.2618</v>
      </c>
      <c r="O68" s="85" t="n">
        <v>39.4935</v>
      </c>
      <c r="P68" s="85" t="n">
        <v>1350.92</v>
      </c>
      <c r="Q68" s="85" t="n">
        <v>2.29</v>
      </c>
      <c r="R68" s="67" t="n">
        <f aca="false">P68/3600</f>
        <v>0.375255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 t="n">
        <v>1093.74</v>
      </c>
      <c r="I69" s="85" t="n">
        <v>1.91</v>
      </c>
      <c r="J69" s="67" t="n">
        <f aca="false">H69/3600</f>
        <v>0.303816666666667</v>
      </c>
      <c r="L69" s="84" t="n">
        <v>300.136</v>
      </c>
      <c r="M69" s="85" t="n">
        <v>32.1879</v>
      </c>
      <c r="N69" s="85" t="n">
        <v>36.2337</v>
      </c>
      <c r="O69" s="85" t="n">
        <v>37.3987</v>
      </c>
      <c r="P69" s="85" t="n">
        <v>1094.52</v>
      </c>
      <c r="Q69" s="85" t="n">
        <v>1.8</v>
      </c>
      <c r="R69" s="67" t="n">
        <f aca="false">P69/3600</f>
        <v>0.304033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3568</v>
      </c>
      <c r="E70" s="87" t="n">
        <v>29.3206</v>
      </c>
      <c r="F70" s="87" t="n">
        <v>34.8222</v>
      </c>
      <c r="G70" s="87" t="n">
        <v>35.9463</v>
      </c>
      <c r="H70" s="87" t="n">
        <v>868.45</v>
      </c>
      <c r="I70" s="87" t="n">
        <v>1.63</v>
      </c>
      <c r="J70" s="73" t="n">
        <f aca="false">H70/3600</f>
        <v>0.241236111111111</v>
      </c>
      <c r="L70" s="86" t="n">
        <v>144.7696</v>
      </c>
      <c r="M70" s="87" t="n">
        <v>29.336</v>
      </c>
      <c r="N70" s="87" t="n">
        <v>34.8184</v>
      </c>
      <c r="O70" s="87" t="n">
        <v>35.9534</v>
      </c>
      <c r="P70" s="87" t="n">
        <v>917.15</v>
      </c>
      <c r="Q70" s="87" t="n">
        <v>1.32</v>
      </c>
      <c r="R70" s="73" t="n">
        <f aca="false">P70/3600</f>
        <v>0.254763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4.0448</v>
      </c>
      <c r="E71" s="83" t="n">
        <v>42.3555</v>
      </c>
      <c r="F71" s="83" t="n">
        <v>46.3266</v>
      </c>
      <c r="G71" s="83" t="n">
        <v>47.5554</v>
      </c>
      <c r="H71" s="83" t="n">
        <v>10586.03</v>
      </c>
      <c r="I71" s="83" t="n">
        <v>22.83</v>
      </c>
      <c r="J71" s="62" t="n">
        <f aca="false">H71/3600</f>
        <v>2.94056388888889</v>
      </c>
      <c r="L71" s="82" t="n">
        <v>2435.7704</v>
      </c>
      <c r="M71" s="83" t="n">
        <v>42.3808</v>
      </c>
      <c r="N71" s="83" t="n">
        <v>46.27</v>
      </c>
      <c r="O71" s="83" t="n">
        <v>47.5405</v>
      </c>
      <c r="P71" s="83" t="n">
        <v>11173.74</v>
      </c>
      <c r="Q71" s="83" t="n">
        <v>16.66</v>
      </c>
      <c r="R71" s="62" t="n">
        <f aca="false">P71/3600</f>
        <v>3.1038166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 t="n">
        <v>8994.12</v>
      </c>
      <c r="I72" s="85" t="n">
        <v>16.11</v>
      </c>
      <c r="J72" s="67" t="n">
        <f aca="false">H72/3600</f>
        <v>2.49836666666667</v>
      </c>
      <c r="L72" s="84" t="n">
        <v>900.6608</v>
      </c>
      <c r="M72" s="85" t="n">
        <v>40.1194</v>
      </c>
      <c r="N72" s="85" t="n">
        <v>44.2481</v>
      </c>
      <c r="O72" s="85" t="n">
        <v>45.501</v>
      </c>
      <c r="P72" s="85" t="n">
        <v>9245.03</v>
      </c>
      <c r="Q72" s="85" t="n">
        <v>16.6</v>
      </c>
      <c r="R72" s="67" t="n">
        <f aca="false">P72/3600</f>
        <v>2.568063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 t="n">
        <v>8192.4</v>
      </c>
      <c r="I73" s="85" t="n">
        <v>13.6</v>
      </c>
      <c r="J73" s="67" t="n">
        <f aca="false">H73/3600</f>
        <v>2.27566666666667</v>
      </c>
      <c r="L73" s="84" t="n">
        <v>435.2376</v>
      </c>
      <c r="M73" s="85" t="n">
        <v>37.4862</v>
      </c>
      <c r="N73" s="85" t="n">
        <v>42.3593</v>
      </c>
      <c r="O73" s="85" t="n">
        <v>43.6289</v>
      </c>
      <c r="P73" s="85" t="n">
        <v>8416.01</v>
      </c>
      <c r="Q73" s="85" t="n">
        <v>15.03</v>
      </c>
      <c r="R73" s="67" t="n">
        <f aca="false">P73/3600</f>
        <v>2.337780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9.0776</v>
      </c>
      <c r="E74" s="87" t="n">
        <v>34.5992</v>
      </c>
      <c r="F74" s="87" t="n">
        <v>41.1389</v>
      </c>
      <c r="G74" s="87" t="n">
        <v>42.1506</v>
      </c>
      <c r="H74" s="87" t="n">
        <v>7741.41</v>
      </c>
      <c r="I74" s="87" t="n">
        <v>15.08</v>
      </c>
      <c r="J74" s="73" t="n">
        <f aca="false">H74/3600</f>
        <v>2.15039166666667</v>
      </c>
      <c r="L74" s="86" t="n">
        <v>227.104</v>
      </c>
      <c r="M74" s="87" t="n">
        <v>34.5767</v>
      </c>
      <c r="N74" s="87" t="n">
        <v>41.1199</v>
      </c>
      <c r="O74" s="87" t="n">
        <v>42.2076</v>
      </c>
      <c r="P74" s="87" t="n">
        <v>8043.88</v>
      </c>
      <c r="Q74" s="87" t="n">
        <v>13.07</v>
      </c>
      <c r="R74" s="73" t="n">
        <f aca="false">P74/3600</f>
        <v>2.23441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83.3232</v>
      </c>
      <c r="E75" s="83" t="n">
        <v>42.7369</v>
      </c>
      <c r="F75" s="83" t="n">
        <v>47.8465</v>
      </c>
      <c r="G75" s="83" t="n">
        <v>48.4508</v>
      </c>
      <c r="H75" s="83" t="n">
        <v>10039.79</v>
      </c>
      <c r="I75" s="83" t="n">
        <v>21.86</v>
      </c>
      <c r="J75" s="62" t="n">
        <f aca="false">H75/3600</f>
        <v>2.78883055555556</v>
      </c>
      <c r="L75" s="82" t="n">
        <v>1862.9944</v>
      </c>
      <c r="M75" s="83" t="n">
        <v>42.777</v>
      </c>
      <c r="N75" s="83" t="n">
        <v>47.8176</v>
      </c>
      <c r="O75" s="83" t="n">
        <v>48.4493</v>
      </c>
      <c r="P75" s="83" t="n">
        <v>10524.54</v>
      </c>
      <c r="Q75" s="83" t="n">
        <v>16.35</v>
      </c>
      <c r="R75" s="62" t="n">
        <f aca="false">P75/3600</f>
        <v>2.923483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 t="n">
        <v>8263.76</v>
      </c>
      <c r="I76" s="85" t="n">
        <v>17.96</v>
      </c>
      <c r="J76" s="67" t="n">
        <f aca="false">H76/3600</f>
        <v>2.29548888888889</v>
      </c>
      <c r="L76" s="84" t="n">
        <v>459.9016</v>
      </c>
      <c r="M76" s="85" t="n">
        <v>40.9923</v>
      </c>
      <c r="N76" s="85" t="n">
        <v>46.1335</v>
      </c>
      <c r="O76" s="85" t="n">
        <v>46.7564</v>
      </c>
      <c r="P76" s="85" t="n">
        <v>8603.16</v>
      </c>
      <c r="Q76" s="85" t="n">
        <v>11.76</v>
      </c>
      <c r="R76" s="67" t="n">
        <f aca="false">P76/3600</f>
        <v>2.389766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 t="n">
        <v>7627.48</v>
      </c>
      <c r="I77" s="85" t="n">
        <v>16.58</v>
      </c>
      <c r="J77" s="67" t="n">
        <f aca="false">H77/3600</f>
        <v>2.11874444444444</v>
      </c>
      <c r="L77" s="84" t="n">
        <v>190.7008</v>
      </c>
      <c r="M77" s="85" t="n">
        <v>38.8393</v>
      </c>
      <c r="N77" s="85" t="n">
        <v>44.4788</v>
      </c>
      <c r="O77" s="85" t="n">
        <v>45.0063</v>
      </c>
      <c r="P77" s="85" t="n">
        <v>7836.38</v>
      </c>
      <c r="Q77" s="85" t="n">
        <v>14.26</v>
      </c>
      <c r="R77" s="67" t="n">
        <f aca="false">P77/3600</f>
        <v>2.176772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0.8824</v>
      </c>
      <c r="E78" s="87" t="n">
        <v>36.3909</v>
      </c>
      <c r="F78" s="87" t="n">
        <v>43.0564</v>
      </c>
      <c r="G78" s="87" t="n">
        <v>43.5207</v>
      </c>
      <c r="H78" s="87" t="n">
        <v>7311.33</v>
      </c>
      <c r="I78" s="87" t="n">
        <v>15.71</v>
      </c>
      <c r="J78" s="73" t="n">
        <f aca="false">H78/3600</f>
        <v>2.030925</v>
      </c>
      <c r="L78" s="86" t="n">
        <v>98.4328</v>
      </c>
      <c r="M78" s="87" t="n">
        <v>36.3742</v>
      </c>
      <c r="N78" s="87" t="n">
        <v>43.0614</v>
      </c>
      <c r="O78" s="87" t="n">
        <v>43.5019</v>
      </c>
      <c r="P78" s="87" t="n">
        <v>7571.81</v>
      </c>
      <c r="Q78" s="87" t="n">
        <v>9.67</v>
      </c>
      <c r="R78" s="73" t="n">
        <f aca="false">P78/3600</f>
        <v>2.103280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2.8072</v>
      </c>
      <c r="E79" s="83" t="n">
        <v>43.0934</v>
      </c>
      <c r="F79" s="83" t="n">
        <v>47.0365</v>
      </c>
      <c r="G79" s="83" t="n">
        <v>47.9255</v>
      </c>
      <c r="H79" s="83" t="n">
        <v>11037.68</v>
      </c>
      <c r="I79" s="83" t="n">
        <v>23.64</v>
      </c>
      <c r="J79" s="62" t="n">
        <f aca="false">H79/3600</f>
        <v>3.06602222222222</v>
      </c>
      <c r="L79" s="82" t="n">
        <v>2162.7888</v>
      </c>
      <c r="M79" s="83" t="n">
        <v>43.114</v>
      </c>
      <c r="N79" s="83" t="n">
        <v>47.0199</v>
      </c>
      <c r="O79" s="83" t="n">
        <v>47.9509</v>
      </c>
      <c r="P79" s="83" t="n">
        <v>11502.24</v>
      </c>
      <c r="Q79" s="83" t="n">
        <v>20.96</v>
      </c>
      <c r="R79" s="62" t="n">
        <f aca="false">P79/3600</f>
        <v>3.19506666666667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 t="n">
        <v>9415.66</v>
      </c>
      <c r="I80" s="85" t="n">
        <v>17.34</v>
      </c>
      <c r="J80" s="67" t="n">
        <f aca="false">H80/3600</f>
        <v>2.61546111111111</v>
      </c>
      <c r="L80" s="84" t="n">
        <v>725.9976</v>
      </c>
      <c r="M80" s="85" t="n">
        <v>40.991</v>
      </c>
      <c r="N80" s="85" t="n">
        <v>45.1605</v>
      </c>
      <c r="O80" s="85" t="n">
        <v>46.0365</v>
      </c>
      <c r="P80" s="85" t="n">
        <v>9788.44</v>
      </c>
      <c r="Q80" s="85" t="n">
        <v>14.74</v>
      </c>
      <c r="R80" s="67" t="n">
        <f aca="false">P80/3600</f>
        <v>2.71901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 t="n">
        <v>8431.59</v>
      </c>
      <c r="I81" s="85" t="n">
        <v>17.87</v>
      </c>
      <c r="J81" s="67" t="n">
        <f aca="false">H81/3600</f>
        <v>2.34210833333333</v>
      </c>
      <c r="L81" s="84" t="n">
        <v>324.8408</v>
      </c>
      <c r="M81" s="85" t="n">
        <v>38.5759</v>
      </c>
      <c r="N81" s="85" t="n">
        <v>43.3267</v>
      </c>
      <c r="O81" s="85" t="n">
        <v>44.2427</v>
      </c>
      <c r="P81" s="85" t="n">
        <v>8688.45</v>
      </c>
      <c r="Q81" s="85" t="n">
        <v>15.84</v>
      </c>
      <c r="R81" s="67" t="n">
        <f aca="false">P81/3600</f>
        <v>2.41345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8.232</v>
      </c>
      <c r="E82" s="87" t="n">
        <v>35.8897</v>
      </c>
      <c r="F82" s="87" t="n">
        <v>41.9442</v>
      </c>
      <c r="G82" s="87" t="n">
        <v>42.8399</v>
      </c>
      <c r="H82" s="87" t="n">
        <v>7899.93</v>
      </c>
      <c r="I82" s="87" t="n">
        <v>16.78</v>
      </c>
      <c r="J82" s="73" t="n">
        <f aca="false">H82/3600</f>
        <v>2.194425</v>
      </c>
      <c r="L82" s="86" t="n">
        <v>166.4528</v>
      </c>
      <c r="M82" s="87" t="n">
        <v>35.8648</v>
      </c>
      <c r="N82" s="87" t="n">
        <v>42.0544</v>
      </c>
      <c r="O82" s="87" t="n">
        <v>42.9286</v>
      </c>
      <c r="P82" s="87" t="n">
        <v>8320.5</v>
      </c>
      <c r="Q82" s="87" t="n">
        <v>11.51</v>
      </c>
      <c r="R82" s="73" t="n">
        <f aca="false">P82/3600</f>
        <v>2.3112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9</v>
      </c>
      <c r="C83" s="92" t="n">
        <v>22</v>
      </c>
      <c r="D83" s="82" t="n">
        <v>4233.444</v>
      </c>
      <c r="E83" s="83" t="n">
        <v>40.2166</v>
      </c>
      <c r="F83" s="83" t="n">
        <v>42.4894</v>
      </c>
      <c r="G83" s="83" t="n">
        <v>42.9988</v>
      </c>
      <c r="H83" s="83" t="n">
        <v>7481.36</v>
      </c>
      <c r="I83" s="83" t="n">
        <v>14.89</v>
      </c>
      <c r="J83" s="62" t="n">
        <f aca="false">H83/3600</f>
        <v>2.07815555555556</v>
      </c>
      <c r="L83" s="82" t="n">
        <v>4256.0512</v>
      </c>
      <c r="M83" s="83" t="n">
        <v>40.2768</v>
      </c>
      <c r="N83" s="83" t="n">
        <v>42.5413</v>
      </c>
      <c r="O83" s="83" t="n">
        <v>43.0541</v>
      </c>
      <c r="P83" s="83" t="n">
        <v>8064.37</v>
      </c>
      <c r="Q83" s="83" t="n">
        <v>12.63</v>
      </c>
      <c r="R83" s="62" t="n">
        <f aca="false">P83/3600</f>
        <v>2.240102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 t="n">
        <v>6265.38</v>
      </c>
      <c r="I84" s="85" t="n">
        <v>11.41</v>
      </c>
      <c r="J84" s="67" t="n">
        <f aca="false">H84/3600</f>
        <v>1.74038333333333</v>
      </c>
      <c r="L84" s="84" t="n">
        <v>1965.7096</v>
      </c>
      <c r="M84" s="85" t="n">
        <v>36.9256</v>
      </c>
      <c r="N84" s="85" t="n">
        <v>39.6972</v>
      </c>
      <c r="O84" s="85" t="n">
        <v>40.0143</v>
      </c>
      <c r="P84" s="85" t="n">
        <v>6511.82</v>
      </c>
      <c r="Q84" s="85" t="n">
        <v>9.99</v>
      </c>
      <c r="R84" s="67" t="n">
        <f aca="false">P84/3600</f>
        <v>1.80883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 t="n">
        <v>5107.28</v>
      </c>
      <c r="I85" s="85" t="n">
        <v>8.71</v>
      </c>
      <c r="J85" s="67" t="n">
        <f aca="false">H85/3600</f>
        <v>1.41868888888889</v>
      </c>
      <c r="L85" s="84" t="n">
        <v>928.5712</v>
      </c>
      <c r="M85" s="85" t="n">
        <v>33.9297</v>
      </c>
      <c r="N85" s="85" t="n">
        <v>37.3784</v>
      </c>
      <c r="O85" s="85" t="n">
        <v>37.5642</v>
      </c>
      <c r="P85" s="85" t="n">
        <v>5318.9</v>
      </c>
      <c r="Q85" s="85" t="n">
        <v>7.69</v>
      </c>
      <c r="R85" s="67" t="n">
        <f aca="false">P85/3600</f>
        <v>1.477472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7.2544</v>
      </c>
      <c r="E86" s="87" t="n">
        <v>31.2516</v>
      </c>
      <c r="F86" s="87" t="n">
        <v>35.6935</v>
      </c>
      <c r="G86" s="87" t="n">
        <v>35.7854</v>
      </c>
      <c r="H86" s="87" t="n">
        <v>4351.48</v>
      </c>
      <c r="I86" s="87" t="n">
        <v>7.99</v>
      </c>
      <c r="J86" s="73" t="n">
        <f aca="false">H86/3600</f>
        <v>1.20874444444444</v>
      </c>
      <c r="L86" s="86" t="n">
        <v>475.8408</v>
      </c>
      <c r="M86" s="87" t="n">
        <v>31.2773</v>
      </c>
      <c r="N86" s="87" t="n">
        <v>35.7413</v>
      </c>
      <c r="O86" s="87" t="n">
        <v>35.8687</v>
      </c>
      <c r="P86" s="87" t="n">
        <v>4439</v>
      </c>
      <c r="Q86" s="87" t="n">
        <v>7.59</v>
      </c>
      <c r="R86" s="73" t="n">
        <f aca="false">P86/3600</f>
        <v>1.23305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5</v>
      </c>
      <c r="C87" s="92" t="n">
        <v>22</v>
      </c>
      <c r="D87" s="82" t="n">
        <v>5784.5798</v>
      </c>
      <c r="E87" s="83" t="n">
        <v>42.7066</v>
      </c>
      <c r="F87" s="83" t="n">
        <v>45.2928</v>
      </c>
      <c r="G87" s="83" t="n">
        <v>45.5841</v>
      </c>
      <c r="H87" s="83" t="n">
        <v>17000.81</v>
      </c>
      <c r="I87" s="83" t="n">
        <v>29.67</v>
      </c>
      <c r="J87" s="62" t="n">
        <f aca="false">H87/3600</f>
        <v>4.72244722222222</v>
      </c>
      <c r="L87" s="82" t="n">
        <v>5444.7734</v>
      </c>
      <c r="M87" s="83" t="n">
        <v>42.8203</v>
      </c>
      <c r="N87" s="83" t="n">
        <v>45.449</v>
      </c>
      <c r="O87" s="83" t="n">
        <v>45.7431</v>
      </c>
      <c r="P87" s="83" t="n">
        <v>17680.45</v>
      </c>
      <c r="Q87" s="83" t="n">
        <v>26.61</v>
      </c>
      <c r="R87" s="62" t="n">
        <f aca="false">P87/3600</f>
        <v>4.911236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 t="n">
        <v>14309.76</v>
      </c>
      <c r="I88" s="85" t="n">
        <v>22.13</v>
      </c>
      <c r="J88" s="67" t="n">
        <f aca="false">H88/3600</f>
        <v>3.97493333333333</v>
      </c>
      <c r="L88" s="84" t="n">
        <v>2659.5854</v>
      </c>
      <c r="M88" s="85" t="n">
        <v>38.9299</v>
      </c>
      <c r="N88" s="85" t="n">
        <v>42.469</v>
      </c>
      <c r="O88" s="85" t="n">
        <v>42.6218</v>
      </c>
      <c r="P88" s="85" t="n">
        <v>14828.71</v>
      </c>
      <c r="Q88" s="85" t="n">
        <v>19.62</v>
      </c>
      <c r="R88" s="67" t="n">
        <f aca="false">P88/3600</f>
        <v>4.119086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 t="n">
        <v>11460.97</v>
      </c>
      <c r="I89" s="85" t="n">
        <v>20.54</v>
      </c>
      <c r="J89" s="67" t="n">
        <f aca="false">H89/3600</f>
        <v>3.18360277777778</v>
      </c>
      <c r="L89" s="84" t="n">
        <v>1292.0904</v>
      </c>
      <c r="M89" s="85" t="n">
        <v>35.2668</v>
      </c>
      <c r="N89" s="85" t="n">
        <v>40.146</v>
      </c>
      <c r="O89" s="85" t="n">
        <v>40.1271</v>
      </c>
      <c r="P89" s="85" t="n">
        <v>11478.72</v>
      </c>
      <c r="Q89" s="85" t="n">
        <v>18.64</v>
      </c>
      <c r="R89" s="67" t="n">
        <f aca="false">P89/3600</f>
        <v>3.18853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0.5094</v>
      </c>
      <c r="E90" s="87" t="n">
        <v>31.6515</v>
      </c>
      <c r="F90" s="87" t="n">
        <v>38.5757</v>
      </c>
      <c r="G90" s="87" t="n">
        <v>37.9524</v>
      </c>
      <c r="H90" s="87" t="n">
        <v>9324.31</v>
      </c>
      <c r="I90" s="87" t="n">
        <v>14.97</v>
      </c>
      <c r="J90" s="73" t="n">
        <f aca="false">H90/3600</f>
        <v>2.59008611111111</v>
      </c>
      <c r="L90" s="86" t="n">
        <v>624.7944</v>
      </c>
      <c r="M90" s="87" t="n">
        <v>31.9355</v>
      </c>
      <c r="N90" s="87" t="n">
        <v>38.6378</v>
      </c>
      <c r="O90" s="87" t="n">
        <v>38.3454</v>
      </c>
      <c r="P90" s="87" t="n">
        <v>9624.49</v>
      </c>
      <c r="Q90" s="87" t="n">
        <v>12.91</v>
      </c>
      <c r="R90" s="73" t="n">
        <f aca="false">P90/3600</f>
        <v>2.673469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3</v>
      </c>
      <c r="C91" s="92" t="n">
        <v>22</v>
      </c>
      <c r="D91" s="82" t="n">
        <v>356.52</v>
      </c>
      <c r="E91" s="83" t="n">
        <v>46.3115</v>
      </c>
      <c r="F91" s="83" t="n">
        <v>44.5245</v>
      </c>
      <c r="G91" s="83" t="n">
        <v>44.5336</v>
      </c>
      <c r="H91" s="83" t="n">
        <v>3861.46</v>
      </c>
      <c r="I91" s="83" t="n">
        <v>6.28</v>
      </c>
      <c r="J91" s="62" t="n">
        <f aca="false">H91/3600</f>
        <v>1.07262777777778</v>
      </c>
      <c r="L91" s="82" t="n">
        <v>323.7016</v>
      </c>
      <c r="M91" s="83" t="n">
        <v>46.5601</v>
      </c>
      <c r="N91" s="83" t="n">
        <v>45.1804</v>
      </c>
      <c r="O91" s="83" t="n">
        <v>45.1654</v>
      </c>
      <c r="P91" s="83" t="n">
        <v>4009.33</v>
      </c>
      <c r="Q91" s="83" t="n">
        <v>5.34</v>
      </c>
      <c r="R91" s="62" t="n">
        <f aca="false">P91/3600</f>
        <v>1.113702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 t="n">
        <v>3726.39</v>
      </c>
      <c r="I92" s="85" t="n">
        <v>7.62</v>
      </c>
      <c r="J92" s="67" t="n">
        <f aca="false">H92/3600</f>
        <v>1.03510833333333</v>
      </c>
      <c r="L92" s="84" t="n">
        <v>237.3328</v>
      </c>
      <c r="M92" s="85" t="n">
        <v>42.4408</v>
      </c>
      <c r="N92" s="85" t="n">
        <v>41.1208</v>
      </c>
      <c r="O92" s="85" t="n">
        <v>41.068</v>
      </c>
      <c r="P92" s="85" t="n">
        <v>3959.11</v>
      </c>
      <c r="Q92" s="85" t="n">
        <v>4.57</v>
      </c>
      <c r="R92" s="67" t="n">
        <f aca="false">P92/3600</f>
        <v>1.099752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 t="n">
        <v>3631.37</v>
      </c>
      <c r="I93" s="85" t="n">
        <v>7.59</v>
      </c>
      <c r="J93" s="67" t="n">
        <f aca="false">H93/3600</f>
        <v>1.00871388888889</v>
      </c>
      <c r="L93" s="84" t="n">
        <v>176.6312</v>
      </c>
      <c r="M93" s="85" t="n">
        <v>37.8909</v>
      </c>
      <c r="N93" s="85" t="n">
        <v>38.8483</v>
      </c>
      <c r="O93" s="85" t="n">
        <v>38.8398</v>
      </c>
      <c r="P93" s="85" t="n">
        <v>3792.04</v>
      </c>
      <c r="Q93" s="85" t="n">
        <v>6.5</v>
      </c>
      <c r="R93" s="67" t="n">
        <f aca="false">P93/3600</f>
        <v>1.053344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7.0016</v>
      </c>
      <c r="E94" s="87" t="n">
        <v>32.5766</v>
      </c>
      <c r="F94" s="87" t="n">
        <v>37.6457</v>
      </c>
      <c r="G94" s="87" t="n">
        <v>37.1851</v>
      </c>
      <c r="H94" s="87" t="n">
        <v>3610.33</v>
      </c>
      <c r="I94" s="87" t="n">
        <v>5.77</v>
      </c>
      <c r="J94" s="73" t="n">
        <f aca="false">H94/3600</f>
        <v>1.00286944444444</v>
      </c>
      <c r="L94" s="86" t="n">
        <v>129.9</v>
      </c>
      <c r="M94" s="87" t="n">
        <v>33.0571</v>
      </c>
      <c r="N94" s="87" t="n">
        <v>37.7058</v>
      </c>
      <c r="O94" s="87" t="n">
        <v>37.2693</v>
      </c>
      <c r="P94" s="87" t="n">
        <v>3719.74</v>
      </c>
      <c r="Q94" s="87" t="n">
        <v>6.48</v>
      </c>
      <c r="R94" s="73" t="n">
        <f aca="false">P94/3600</f>
        <v>1.03326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4</v>
      </c>
      <c r="C95" s="92" t="n">
        <v>22</v>
      </c>
      <c r="D95" s="82" t="n">
        <v>725.4253</v>
      </c>
      <c r="E95" s="83" t="n">
        <v>48.6731</v>
      </c>
      <c r="F95" s="83" t="n">
        <v>51.7011</v>
      </c>
      <c r="G95" s="83" t="n">
        <v>52.7155</v>
      </c>
      <c r="H95" s="83" t="n">
        <v>8799.64</v>
      </c>
      <c r="I95" s="83" t="n">
        <v>15.2</v>
      </c>
      <c r="J95" s="62" t="n">
        <f aca="false">H95/3600</f>
        <v>2.44434444444444</v>
      </c>
      <c r="L95" s="82" t="n">
        <v>703.0506</v>
      </c>
      <c r="M95" s="83" t="n">
        <v>48.7993</v>
      </c>
      <c r="N95" s="83" t="n">
        <v>51.7351</v>
      </c>
      <c r="O95" s="83" t="n">
        <v>52.8552</v>
      </c>
      <c r="P95" s="83" t="n">
        <v>9074.83</v>
      </c>
      <c r="Q95" s="83" t="n">
        <v>14.46</v>
      </c>
      <c r="R95" s="62" t="n">
        <f aca="false">P95/3600</f>
        <v>2.520786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 t="n">
        <v>8279.51</v>
      </c>
      <c r="I96" s="85" t="n">
        <v>12.81</v>
      </c>
      <c r="J96" s="67" t="n">
        <f aca="false">H96/3600</f>
        <v>2.29986388888889</v>
      </c>
      <c r="L96" s="84" t="n">
        <v>414.473</v>
      </c>
      <c r="M96" s="85" t="n">
        <v>44.9673</v>
      </c>
      <c r="N96" s="85" t="n">
        <v>48.3899</v>
      </c>
      <c r="O96" s="85" t="n">
        <v>49.6526</v>
      </c>
      <c r="P96" s="85" t="n">
        <v>8443.11</v>
      </c>
      <c r="Q96" s="85" t="n">
        <v>13.77</v>
      </c>
      <c r="R96" s="67" t="n">
        <f aca="false">P96/3600</f>
        <v>2.345308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 t="n">
        <v>7826.28</v>
      </c>
      <c r="I97" s="85" t="n">
        <v>11.97</v>
      </c>
      <c r="J97" s="67" t="n">
        <f aca="false">H97/3600</f>
        <v>2.17396666666667</v>
      </c>
      <c r="L97" s="84" t="n">
        <v>244.7782</v>
      </c>
      <c r="M97" s="85" t="n">
        <v>41.1448</v>
      </c>
      <c r="N97" s="85" t="n">
        <v>45.5663</v>
      </c>
      <c r="O97" s="85" t="n">
        <v>47.0962</v>
      </c>
      <c r="P97" s="85" t="n">
        <v>8105.72</v>
      </c>
      <c r="Q97" s="85" t="n">
        <v>10.04</v>
      </c>
      <c r="R97" s="67" t="n">
        <f aca="false">P97/3600</f>
        <v>2.251588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4893</v>
      </c>
      <c r="E98" s="87" t="n">
        <v>37.1665</v>
      </c>
      <c r="F98" s="87" t="n">
        <v>43.1486</v>
      </c>
      <c r="G98" s="87" t="n">
        <v>44.8799</v>
      </c>
      <c r="H98" s="87" t="n">
        <v>7427.51</v>
      </c>
      <c r="I98" s="87" t="n">
        <v>11.61</v>
      </c>
      <c r="J98" s="73" t="n">
        <f aca="false">H98/3600</f>
        <v>2.06319722222222</v>
      </c>
      <c r="L98" s="86" t="n">
        <v>151.0214</v>
      </c>
      <c r="M98" s="87" t="n">
        <v>37.2945</v>
      </c>
      <c r="N98" s="87" t="n">
        <v>43.4476</v>
      </c>
      <c r="O98" s="87" t="n">
        <v>45.1844</v>
      </c>
      <c r="P98" s="87" t="n">
        <v>7743.86</v>
      </c>
      <c r="Q98" s="87" t="n">
        <v>10.19</v>
      </c>
      <c r="R98" s="73" t="n">
        <f aca="false">P98/3600</f>
        <v>2.15107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5260474805343</v>
      </c>
      <c r="J106" s="88" t="n">
        <f aca="false">GEOMEAN(J3:J98)</f>
        <v>1.82058792404392</v>
      </c>
      <c r="Q106" s="88" t="n">
        <f aca="false">GEOMEAN(Q3:Q98)</f>
        <v>11.0118354248426</v>
      </c>
      <c r="R106" s="88" t="n">
        <f aca="false">GEOMEAN(R3:R98)</f>
        <v>1.8931159793953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879114935653495</v>
      </c>
      <c r="R107" s="89" t="n">
        <f aca="false">R106/J106</f>
        <v>1.0398377108809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26722222222222</v>
      </c>
      <c r="J108" s="88" t="n">
        <f aca="false">SUM(J3:J98)</f>
        <v>225.207108333333</v>
      </c>
      <c r="Q108" s="88" t="n">
        <f aca="false">SUM(Q3:Q98)/3600</f>
        <v>0.378797222222222</v>
      </c>
      <c r="R108" s="88" t="n">
        <f aca="false">SUM(R3:R98)</f>
        <v>233.91575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722943595969</v>
      </c>
      <c r="J113" s="88" t="n">
        <f aca="false">GEOMEAN(J19:J82)</f>
        <v>1.80292384854702</v>
      </c>
      <c r="Q113" s="88" t="n">
        <f aca="false">GEOMEAN(Q19:Q82)</f>
        <v>11.1644414526698</v>
      </c>
      <c r="R113" s="88" t="n">
        <f aca="false">GEOMEAN(R19:R82)</f>
        <v>1.8760488502632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87750459384313</v>
      </c>
      <c r="R114" s="89" t="n">
        <f aca="false">R113/J113</f>
        <v>1.04055911833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67" activeCellId="0" sqref="Q67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00979.64</v>
      </c>
      <c r="E3" s="61" t="n">
        <v>43.4493</v>
      </c>
      <c r="F3" s="61" t="n">
        <v>42.9498</v>
      </c>
      <c r="G3" s="61" t="n">
        <v>44.8247</v>
      </c>
      <c r="H3" s="61" t="n">
        <v>6866.14</v>
      </c>
      <c r="I3" s="61" t="n">
        <v>74.24</v>
      </c>
      <c r="J3" s="62" t="n">
        <f aca="false">H3/3600</f>
        <v>1.90726111111111</v>
      </c>
      <c r="L3" s="60" t="n">
        <v>100995.5776</v>
      </c>
      <c r="M3" s="61" t="n">
        <v>43.4487</v>
      </c>
      <c r="N3" s="61" t="n">
        <v>42.9497</v>
      </c>
      <c r="O3" s="61" t="n">
        <v>44.8244</v>
      </c>
      <c r="P3" s="61" t="n">
        <v>6506.3</v>
      </c>
      <c r="Q3" s="61" t="n">
        <v>76.5</v>
      </c>
      <c r="R3" s="63" t="n">
        <f aca="false">P3/3600</f>
        <v>1.807305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6959.3344</v>
      </c>
      <c r="E4" s="66" t="n">
        <v>40.2083</v>
      </c>
      <c r="F4" s="66" t="n">
        <v>40.237</v>
      </c>
      <c r="G4" s="66" t="n">
        <v>42.2598</v>
      </c>
      <c r="H4" s="66" t="n">
        <v>5965.4</v>
      </c>
      <c r="I4" s="66" t="n">
        <v>65.31</v>
      </c>
      <c r="J4" s="67" t="n">
        <f aca="false">H4/3600</f>
        <v>1.65705555555556</v>
      </c>
      <c r="L4" s="65" t="n">
        <v>56967.5936</v>
      </c>
      <c r="M4" s="66" t="n">
        <v>40.2056</v>
      </c>
      <c r="N4" s="66" t="n">
        <v>40.2366</v>
      </c>
      <c r="O4" s="66" t="n">
        <v>42.2606</v>
      </c>
      <c r="P4" s="66" t="n">
        <v>5338.55</v>
      </c>
      <c r="Q4" s="66" t="n">
        <v>64.85</v>
      </c>
      <c r="R4" s="68" t="n">
        <f aca="false">P4/3600</f>
        <v>1.48293055555556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525.8656</v>
      </c>
      <c r="E5" s="66" t="n">
        <v>37.1133</v>
      </c>
      <c r="F5" s="66" t="n">
        <v>38.3576</v>
      </c>
      <c r="G5" s="66" t="n">
        <v>40.4817</v>
      </c>
      <c r="H5" s="66" t="n">
        <v>5343.1</v>
      </c>
      <c r="I5" s="66" t="n">
        <v>59.57</v>
      </c>
      <c r="J5" s="67" t="n">
        <f aca="false">H5/3600</f>
        <v>1.48419444444444</v>
      </c>
      <c r="L5" s="65" t="n">
        <v>32531.784</v>
      </c>
      <c r="M5" s="66" t="n">
        <v>37.1113</v>
      </c>
      <c r="N5" s="66" t="n">
        <v>38.3583</v>
      </c>
      <c r="O5" s="66" t="n">
        <v>40.4828</v>
      </c>
      <c r="P5" s="66" t="n">
        <v>5044.2</v>
      </c>
      <c r="Q5" s="66" t="n">
        <v>57.25</v>
      </c>
      <c r="R5" s="68" t="n">
        <f aca="false">P5/3600</f>
        <v>1.401166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04.3136</v>
      </c>
      <c r="E6" s="72" t="n">
        <v>34.0732</v>
      </c>
      <c r="F6" s="72" t="n">
        <v>37.0697</v>
      </c>
      <c r="G6" s="72" t="n">
        <v>39.3081</v>
      </c>
      <c r="H6" s="72" t="n">
        <v>4837.41</v>
      </c>
      <c r="I6" s="72" t="n">
        <v>52.5</v>
      </c>
      <c r="J6" s="73" t="n">
        <f aca="false">H6/3600</f>
        <v>1.343725</v>
      </c>
      <c r="L6" s="71" t="n">
        <v>18404.7104</v>
      </c>
      <c r="M6" s="72" t="n">
        <v>34.0719</v>
      </c>
      <c r="N6" s="72" t="n">
        <v>37.072</v>
      </c>
      <c r="O6" s="72" t="n">
        <v>39.3081</v>
      </c>
      <c r="P6" s="72" t="n">
        <v>4679.11</v>
      </c>
      <c r="Q6" s="72" t="n">
        <v>51.34</v>
      </c>
      <c r="R6" s="74" t="n">
        <f aca="false">P6/3600</f>
        <v>1.299752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103936.7552</v>
      </c>
      <c r="E7" s="61" t="n">
        <v>43.3415</v>
      </c>
      <c r="F7" s="61" t="n">
        <v>45.6386</v>
      </c>
      <c r="G7" s="61" t="n">
        <v>45.3726</v>
      </c>
      <c r="H7" s="61" t="n">
        <v>6929.36</v>
      </c>
      <c r="I7" s="61" t="n">
        <v>75.86</v>
      </c>
      <c r="J7" s="62" t="n">
        <f aca="false">H7/3600</f>
        <v>1.92482222222222</v>
      </c>
      <c r="L7" s="60" t="n">
        <v>103932.216</v>
      </c>
      <c r="M7" s="61" t="n">
        <v>43.3416</v>
      </c>
      <c r="N7" s="61" t="n">
        <v>45.6385</v>
      </c>
      <c r="O7" s="61" t="n">
        <v>45.372</v>
      </c>
      <c r="P7" s="61" t="n">
        <v>6248.57</v>
      </c>
      <c r="Q7" s="61" t="n">
        <v>74.27</v>
      </c>
      <c r="R7" s="63" t="n">
        <f aca="false">P7/3600</f>
        <v>1.7357138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485.7376</v>
      </c>
      <c r="E8" s="66" t="n">
        <v>39.8526</v>
      </c>
      <c r="F8" s="66" t="n">
        <v>43.1219</v>
      </c>
      <c r="G8" s="66" t="n">
        <v>43.4637</v>
      </c>
      <c r="H8" s="66" t="n">
        <v>6078.22</v>
      </c>
      <c r="I8" s="66" t="n">
        <v>68.65</v>
      </c>
      <c r="J8" s="67" t="n">
        <f aca="false">H8/3600</f>
        <v>1.68839444444444</v>
      </c>
      <c r="L8" s="65" t="n">
        <v>60489.744</v>
      </c>
      <c r="M8" s="66" t="n">
        <v>39.8524</v>
      </c>
      <c r="N8" s="66" t="n">
        <v>43.1241</v>
      </c>
      <c r="O8" s="66" t="n">
        <v>43.4646</v>
      </c>
      <c r="P8" s="66" t="n">
        <v>5793.91</v>
      </c>
      <c r="Q8" s="66" t="n">
        <v>66.66</v>
      </c>
      <c r="R8" s="68" t="n">
        <f aca="false">P8/3600</f>
        <v>1.609419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565.7792</v>
      </c>
      <c r="E9" s="66" t="n">
        <v>36.6778</v>
      </c>
      <c r="F9" s="66" t="n">
        <v>41.1253</v>
      </c>
      <c r="G9" s="66" t="n">
        <v>41.793</v>
      </c>
      <c r="H9" s="66" t="n">
        <v>5414.95</v>
      </c>
      <c r="I9" s="66" t="n">
        <v>62.13</v>
      </c>
      <c r="J9" s="67" t="n">
        <f aca="false">H9/3600</f>
        <v>1.50415277777778</v>
      </c>
      <c r="L9" s="65" t="n">
        <v>34571.8112</v>
      </c>
      <c r="M9" s="66" t="n">
        <v>36.6786</v>
      </c>
      <c r="N9" s="66" t="n">
        <v>41.1226</v>
      </c>
      <c r="O9" s="66" t="n">
        <v>41.7897</v>
      </c>
      <c r="P9" s="66" t="n">
        <v>4890.03</v>
      </c>
      <c r="Q9" s="66" t="n">
        <v>61.92</v>
      </c>
      <c r="R9" s="68" t="n">
        <f aca="false">P9/3600</f>
        <v>1.358341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272.2416</v>
      </c>
      <c r="E10" s="72" t="n">
        <v>33.7934</v>
      </c>
      <c r="F10" s="72" t="n">
        <v>39.6549</v>
      </c>
      <c r="G10" s="72" t="n">
        <v>40.5106</v>
      </c>
      <c r="H10" s="72" t="n">
        <v>4928.98</v>
      </c>
      <c r="I10" s="72" t="n">
        <v>56.27</v>
      </c>
      <c r="J10" s="73" t="n">
        <f aca="false">H10/3600</f>
        <v>1.36916111111111</v>
      </c>
      <c r="L10" s="71" t="n">
        <v>20266.6832</v>
      </c>
      <c r="M10" s="72" t="n">
        <v>33.7911</v>
      </c>
      <c r="N10" s="72" t="n">
        <v>39.6489</v>
      </c>
      <c r="O10" s="72" t="n">
        <v>40.506</v>
      </c>
      <c r="P10" s="72" t="n">
        <v>4375.31</v>
      </c>
      <c r="Q10" s="72" t="n">
        <v>56.09</v>
      </c>
      <c r="R10" s="74" t="n">
        <f aca="false">P10/3600</f>
        <v>1.215363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401057.8352</v>
      </c>
      <c r="E11" s="61" t="n">
        <v>42.3896</v>
      </c>
      <c r="F11" s="61" t="n">
        <v>40.9828</v>
      </c>
      <c r="G11" s="61" t="n">
        <v>40.4175</v>
      </c>
      <c r="H11" s="61" t="n">
        <v>16628.5</v>
      </c>
      <c r="I11" s="61" t="n">
        <v>145.58</v>
      </c>
      <c r="J11" s="62" t="n">
        <f aca="false">H11/3600</f>
        <v>4.61902777777778</v>
      </c>
      <c r="L11" s="60" t="n">
        <v>401064.5728</v>
      </c>
      <c r="M11" s="61" t="n">
        <v>42.3898</v>
      </c>
      <c r="N11" s="61" t="n">
        <v>40.9833</v>
      </c>
      <c r="O11" s="61" t="n">
        <v>40.4177</v>
      </c>
      <c r="P11" s="61" t="n">
        <v>15978.59</v>
      </c>
      <c r="Q11" s="61" t="n">
        <v>141.92</v>
      </c>
      <c r="R11" s="63" t="n">
        <f aca="false">P11/3600</f>
        <v>4.43849722222222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7072.08</v>
      </c>
      <c r="E12" s="66" t="n">
        <v>38.7174</v>
      </c>
      <c r="F12" s="66" t="n">
        <v>38.4779</v>
      </c>
      <c r="G12" s="66" t="n">
        <v>37.118</v>
      </c>
      <c r="H12" s="66" t="n">
        <v>14662.16</v>
      </c>
      <c r="I12" s="66" t="n">
        <v>128.98</v>
      </c>
      <c r="J12" s="67" t="n">
        <f aca="false">H12/3600</f>
        <v>4.07282222222222</v>
      </c>
      <c r="L12" s="65" t="n">
        <v>247077.9072</v>
      </c>
      <c r="M12" s="66" t="n">
        <v>38.7174</v>
      </c>
      <c r="N12" s="66" t="n">
        <v>38.4787</v>
      </c>
      <c r="O12" s="66" t="n">
        <v>37.1183</v>
      </c>
      <c r="P12" s="66" t="n">
        <v>13189.71</v>
      </c>
      <c r="Q12" s="66" t="n">
        <v>126.89</v>
      </c>
      <c r="R12" s="68" t="n">
        <f aca="false">P12/3600</f>
        <v>3.6638083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324.7296</v>
      </c>
      <c r="E13" s="66" t="n">
        <v>34.7519</v>
      </c>
      <c r="F13" s="66" t="n">
        <v>36.8667</v>
      </c>
      <c r="G13" s="66" t="n">
        <v>35.6463</v>
      </c>
      <c r="H13" s="66" t="n">
        <v>12839.3</v>
      </c>
      <c r="I13" s="66" t="n">
        <v>116.02</v>
      </c>
      <c r="J13" s="67" t="n">
        <f aca="false">H13/3600</f>
        <v>3.56647222222222</v>
      </c>
      <c r="L13" s="65" t="n">
        <v>153322.7936</v>
      </c>
      <c r="M13" s="66" t="n">
        <v>34.7518</v>
      </c>
      <c r="N13" s="66" t="n">
        <v>36.8668</v>
      </c>
      <c r="O13" s="66" t="n">
        <v>35.6459</v>
      </c>
      <c r="P13" s="66" t="n">
        <v>11489.96</v>
      </c>
      <c r="Q13" s="66" t="n">
        <v>115.33</v>
      </c>
      <c r="R13" s="68" t="n">
        <f aca="false">P13/3600</f>
        <v>3.19165555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265.1632</v>
      </c>
      <c r="E14" s="72" t="n">
        <v>30.6163</v>
      </c>
      <c r="F14" s="72" t="n">
        <v>35.6832</v>
      </c>
      <c r="G14" s="72" t="n">
        <v>34.5152</v>
      </c>
      <c r="H14" s="72" t="n">
        <v>11167.12</v>
      </c>
      <c r="I14" s="72" t="n">
        <v>107.01</v>
      </c>
      <c r="J14" s="73" t="n">
        <f aca="false">H14/3600</f>
        <v>3.10197777777778</v>
      </c>
      <c r="L14" s="71" t="n">
        <v>81267.6688</v>
      </c>
      <c r="M14" s="72" t="n">
        <v>30.6165</v>
      </c>
      <c r="N14" s="72" t="n">
        <v>35.6829</v>
      </c>
      <c r="O14" s="72" t="n">
        <v>34.5149</v>
      </c>
      <c r="P14" s="72" t="n">
        <v>10820.42</v>
      </c>
      <c r="Q14" s="72" t="n">
        <v>108.42</v>
      </c>
      <c r="R14" s="74" t="n">
        <f aca="false">P14/3600</f>
        <v>3.00567222222222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98460.464</v>
      </c>
      <c r="E15" s="61" t="n">
        <v>43.8629</v>
      </c>
      <c r="F15" s="61" t="n">
        <v>46.8499</v>
      </c>
      <c r="G15" s="61" t="n">
        <v>46.5178</v>
      </c>
      <c r="H15" s="61" t="n">
        <v>11349.82</v>
      </c>
      <c r="I15" s="61" t="n">
        <v>107.5</v>
      </c>
      <c r="J15" s="62" t="n">
        <f aca="false">H15/3600</f>
        <v>3.15272777777778</v>
      </c>
      <c r="L15" s="60" t="n">
        <v>98453.352</v>
      </c>
      <c r="M15" s="61" t="n">
        <v>43.8626</v>
      </c>
      <c r="N15" s="61" t="n">
        <v>46.8509</v>
      </c>
      <c r="O15" s="61" t="n">
        <v>46.5175</v>
      </c>
      <c r="P15" s="61" t="n">
        <v>10873.12</v>
      </c>
      <c r="Q15" s="61" t="n">
        <v>104.44</v>
      </c>
      <c r="R15" s="63" t="n">
        <f aca="false">P15/3600</f>
        <v>3.0203111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5605.5936</v>
      </c>
      <c r="E16" s="66" t="n">
        <v>41.4451</v>
      </c>
      <c r="F16" s="66" t="n">
        <v>45.8904</v>
      </c>
      <c r="G16" s="66" t="n">
        <v>45.6853</v>
      </c>
      <c r="H16" s="66" t="n">
        <v>9828.96</v>
      </c>
      <c r="I16" s="66" t="n">
        <v>93.92</v>
      </c>
      <c r="J16" s="67" t="n">
        <f aca="false">H16/3600</f>
        <v>2.73026666666667</v>
      </c>
      <c r="L16" s="65" t="n">
        <v>45600.3232</v>
      </c>
      <c r="M16" s="66" t="n">
        <v>41.4444</v>
      </c>
      <c r="N16" s="66" t="n">
        <v>45.8897</v>
      </c>
      <c r="O16" s="66" t="n">
        <v>45.6872</v>
      </c>
      <c r="P16" s="66" t="n">
        <v>8823.23</v>
      </c>
      <c r="Q16" s="66" t="n">
        <v>94.44</v>
      </c>
      <c r="R16" s="68" t="n">
        <f aca="false">P16/3600</f>
        <v>2.45089722222222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731.5264</v>
      </c>
      <c r="E17" s="66" t="n">
        <v>39.8722</v>
      </c>
      <c r="F17" s="66" t="n">
        <v>45.2422</v>
      </c>
      <c r="G17" s="66" t="n">
        <v>45.1483</v>
      </c>
      <c r="H17" s="66" t="n">
        <v>9071.86</v>
      </c>
      <c r="I17" s="66" t="n">
        <v>88.64</v>
      </c>
      <c r="J17" s="67" t="n">
        <f aca="false">H17/3600</f>
        <v>2.51996111111111</v>
      </c>
      <c r="L17" s="65" t="n">
        <v>25728.3424</v>
      </c>
      <c r="M17" s="66" t="n">
        <v>39.8719</v>
      </c>
      <c r="N17" s="66" t="n">
        <v>45.2447</v>
      </c>
      <c r="O17" s="66" t="n">
        <v>45.1405</v>
      </c>
      <c r="P17" s="66" t="n">
        <v>8034.85</v>
      </c>
      <c r="Q17" s="66" t="n">
        <v>90.12</v>
      </c>
      <c r="R17" s="68" t="n">
        <f aca="false">P17/3600</f>
        <v>2.231902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334.3632</v>
      </c>
      <c r="E18" s="72" t="n">
        <v>38.1471</v>
      </c>
      <c r="F18" s="72" t="n">
        <v>44.7557</v>
      </c>
      <c r="G18" s="72" t="n">
        <v>44.6852</v>
      </c>
      <c r="H18" s="72" t="n">
        <v>8624.39</v>
      </c>
      <c r="I18" s="72" t="n">
        <v>84.2</v>
      </c>
      <c r="J18" s="73" t="n">
        <f aca="false">H18/3600</f>
        <v>2.39566388888889</v>
      </c>
      <c r="L18" s="71" t="n">
        <v>14329.912</v>
      </c>
      <c r="M18" s="72" t="n">
        <v>38.1464</v>
      </c>
      <c r="N18" s="72" t="n">
        <v>44.7542</v>
      </c>
      <c r="O18" s="72" t="n">
        <v>44.6969</v>
      </c>
      <c r="P18" s="72" t="n">
        <v>7752.39</v>
      </c>
      <c r="Q18" s="72" t="n">
        <v>87.88</v>
      </c>
      <c r="R18" s="74" t="n">
        <f aca="false">P18/3600</f>
        <v>2.153441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1909.2952</v>
      </c>
      <c r="E19" s="83" t="n">
        <v>42.7913</v>
      </c>
      <c r="F19" s="83" t="n">
        <v>44.5526</v>
      </c>
      <c r="G19" s="83" t="n">
        <v>46.0914</v>
      </c>
      <c r="H19" s="83" t="n">
        <v>4789.79</v>
      </c>
      <c r="I19" s="83" t="n">
        <v>46.24</v>
      </c>
      <c r="J19" s="62" t="n">
        <f aca="false">H19/3600</f>
        <v>1.33049722222222</v>
      </c>
      <c r="L19" s="82" t="n">
        <v>21911.956</v>
      </c>
      <c r="M19" s="83" t="n">
        <v>42.7914</v>
      </c>
      <c r="N19" s="83" t="n">
        <v>44.5522</v>
      </c>
      <c r="O19" s="83" t="n">
        <v>46.0925</v>
      </c>
      <c r="P19" s="83" t="n">
        <v>4728.42</v>
      </c>
      <c r="Q19" s="83" t="n">
        <v>44.42</v>
      </c>
      <c r="R19" s="62" t="n">
        <f aca="false">P19/3600</f>
        <v>1.3134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031.6312</v>
      </c>
      <c r="E20" s="85" t="n">
        <v>41.0758</v>
      </c>
      <c r="F20" s="85" t="n">
        <v>42.6515</v>
      </c>
      <c r="G20" s="85" t="n">
        <v>43.6773</v>
      </c>
      <c r="H20" s="85" t="n">
        <v>4072.68</v>
      </c>
      <c r="I20" s="85" t="n">
        <v>40.26</v>
      </c>
      <c r="J20" s="67" t="n">
        <f aca="false">H20/3600</f>
        <v>1.1313</v>
      </c>
      <c r="L20" s="84" t="n">
        <v>12032.6416</v>
      </c>
      <c r="M20" s="85" t="n">
        <v>41.0758</v>
      </c>
      <c r="N20" s="85" t="n">
        <v>42.6519</v>
      </c>
      <c r="O20" s="85" t="n">
        <v>43.6777</v>
      </c>
      <c r="P20" s="85" t="n">
        <v>3791.35</v>
      </c>
      <c r="Q20" s="85" t="n">
        <v>40.25</v>
      </c>
      <c r="R20" s="67" t="n">
        <f aca="false">P20/3600</f>
        <v>1.053152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788.3648</v>
      </c>
      <c r="E21" s="85" t="n">
        <v>38.9822</v>
      </c>
      <c r="F21" s="85" t="n">
        <v>41.1757</v>
      </c>
      <c r="G21" s="85" t="n">
        <v>42.115</v>
      </c>
      <c r="H21" s="85" t="n">
        <v>3527.23</v>
      </c>
      <c r="I21" s="85" t="n">
        <v>38.15</v>
      </c>
      <c r="J21" s="67" t="n">
        <f aca="false">H21/3600</f>
        <v>0.979786111111111</v>
      </c>
      <c r="L21" s="84" t="n">
        <v>6788.4344</v>
      </c>
      <c r="M21" s="85" t="n">
        <v>38.9825</v>
      </c>
      <c r="N21" s="85" t="n">
        <v>41.1786</v>
      </c>
      <c r="O21" s="85" t="n">
        <v>42.1131</v>
      </c>
      <c r="P21" s="85" t="n">
        <v>3486.78</v>
      </c>
      <c r="Q21" s="85" t="n">
        <v>36.85</v>
      </c>
      <c r="R21" s="67" t="n">
        <f aca="false">P21/3600</f>
        <v>0.9685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88.5712</v>
      </c>
      <c r="E22" s="87" t="n">
        <v>36.5279</v>
      </c>
      <c r="F22" s="87" t="n">
        <v>40.1084</v>
      </c>
      <c r="G22" s="87" t="n">
        <v>41.1928</v>
      </c>
      <c r="H22" s="87" t="n">
        <v>3276.95</v>
      </c>
      <c r="I22" s="87" t="n">
        <v>35.7</v>
      </c>
      <c r="J22" s="73" t="n">
        <f aca="false">H22/3600</f>
        <v>0.910263888888889</v>
      </c>
      <c r="L22" s="86" t="n">
        <v>3788.832</v>
      </c>
      <c r="M22" s="87" t="n">
        <v>36.5266</v>
      </c>
      <c r="N22" s="87" t="n">
        <v>40.108</v>
      </c>
      <c r="O22" s="87" t="n">
        <v>41.1943</v>
      </c>
      <c r="P22" s="87" t="n">
        <v>3539.16</v>
      </c>
      <c r="Q22" s="87" t="n">
        <v>35.91</v>
      </c>
      <c r="R22" s="73" t="n">
        <f aca="false">P22/3600</f>
        <v>0.983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52329.6024</v>
      </c>
      <c r="E23" s="83" t="n">
        <v>41.7312</v>
      </c>
      <c r="F23" s="83" t="n">
        <v>43.2788</v>
      </c>
      <c r="G23" s="83" t="n">
        <v>44.1483</v>
      </c>
      <c r="H23" s="83" t="n">
        <v>5333.09</v>
      </c>
      <c r="I23" s="83" t="n">
        <v>66.16</v>
      </c>
      <c r="J23" s="62" t="n">
        <f aca="false">H23/3600</f>
        <v>1.48141388888889</v>
      </c>
      <c r="L23" s="82" t="n">
        <v>52337.6472</v>
      </c>
      <c r="M23" s="83" t="n">
        <v>41.7317</v>
      </c>
      <c r="N23" s="83" t="n">
        <v>43.2785</v>
      </c>
      <c r="O23" s="83" t="n">
        <v>44.1478</v>
      </c>
      <c r="P23" s="83" t="n">
        <v>5612.58</v>
      </c>
      <c r="Q23" s="83" t="n">
        <v>65.11</v>
      </c>
      <c r="R23" s="62" t="n">
        <f aca="false">P23/3600</f>
        <v>1.5590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408.3032</v>
      </c>
      <c r="E24" s="85" t="n">
        <v>38.6197</v>
      </c>
      <c r="F24" s="85" t="n">
        <v>40.5859</v>
      </c>
      <c r="G24" s="85" t="n">
        <v>41.3234</v>
      </c>
      <c r="H24" s="85" t="n">
        <v>4462.48</v>
      </c>
      <c r="I24" s="85" t="n">
        <v>57.3</v>
      </c>
      <c r="J24" s="67" t="n">
        <f aca="false">H24/3600</f>
        <v>1.23957777777778</v>
      </c>
      <c r="L24" s="84" t="n">
        <v>28407.3656</v>
      </c>
      <c r="M24" s="85" t="n">
        <v>38.6189</v>
      </c>
      <c r="N24" s="85" t="n">
        <v>40.5878</v>
      </c>
      <c r="O24" s="85" t="n">
        <v>41.3239</v>
      </c>
      <c r="P24" s="85" t="n">
        <v>4809.56</v>
      </c>
      <c r="Q24" s="85" t="n">
        <v>56.29</v>
      </c>
      <c r="R24" s="67" t="n">
        <f aca="false">P24/3600</f>
        <v>1.335988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751.024</v>
      </c>
      <c r="E25" s="85" t="n">
        <v>35.6021</v>
      </c>
      <c r="F25" s="85" t="n">
        <v>38.6445</v>
      </c>
      <c r="G25" s="85" t="n">
        <v>39.6988</v>
      </c>
      <c r="H25" s="85" t="n">
        <v>3873.12</v>
      </c>
      <c r="I25" s="85" t="n">
        <v>47.67</v>
      </c>
      <c r="J25" s="67" t="n">
        <f aca="false">H25/3600</f>
        <v>1.07586666666667</v>
      </c>
      <c r="L25" s="84" t="n">
        <v>14751.9416</v>
      </c>
      <c r="M25" s="85" t="n">
        <v>35.6016</v>
      </c>
      <c r="N25" s="85" t="n">
        <v>38.6483</v>
      </c>
      <c r="O25" s="85" t="n">
        <v>39.6977</v>
      </c>
      <c r="P25" s="85" t="n">
        <v>4125.44</v>
      </c>
      <c r="Q25" s="85" t="n">
        <v>46.91</v>
      </c>
      <c r="R25" s="67" t="n">
        <f aca="false">P25/3600</f>
        <v>1.14595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53.6824</v>
      </c>
      <c r="E26" s="87" t="n">
        <v>32.7686</v>
      </c>
      <c r="F26" s="87" t="n">
        <v>37.3761</v>
      </c>
      <c r="G26" s="87" t="n">
        <v>38.8447</v>
      </c>
      <c r="H26" s="87" t="n">
        <v>3717.11</v>
      </c>
      <c r="I26" s="87" t="n">
        <v>42.71</v>
      </c>
      <c r="J26" s="73" t="n">
        <f aca="false">H26/3600</f>
        <v>1.03253055555556</v>
      </c>
      <c r="L26" s="86" t="n">
        <v>7253.3768</v>
      </c>
      <c r="M26" s="87" t="n">
        <v>32.7677</v>
      </c>
      <c r="N26" s="87" t="n">
        <v>37.3759</v>
      </c>
      <c r="O26" s="87" t="n">
        <v>38.8453</v>
      </c>
      <c r="P26" s="87" t="n">
        <v>3795.8</v>
      </c>
      <c r="Q26" s="87" t="n">
        <v>41.38</v>
      </c>
      <c r="R26" s="73" t="n">
        <f aca="false">P26/3600</f>
        <v>1.05438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04209.1576</v>
      </c>
      <c r="E27" s="83" t="n">
        <v>40.5987</v>
      </c>
      <c r="F27" s="83" t="n">
        <v>41.6985</v>
      </c>
      <c r="G27" s="83" t="n">
        <v>44.2215</v>
      </c>
      <c r="H27" s="83" t="n">
        <v>11278.71</v>
      </c>
      <c r="I27" s="83" t="n">
        <v>136.37</v>
      </c>
      <c r="J27" s="62" t="n">
        <f aca="false">H27/3600</f>
        <v>3.132975</v>
      </c>
      <c r="L27" s="82" t="n">
        <v>104202.644</v>
      </c>
      <c r="M27" s="83" t="n">
        <v>40.5992</v>
      </c>
      <c r="N27" s="83" t="n">
        <v>41.6982</v>
      </c>
      <c r="O27" s="83" t="n">
        <v>44.2214</v>
      </c>
      <c r="P27" s="83" t="n">
        <v>12117.19</v>
      </c>
      <c r="Q27" s="83" t="n">
        <v>132.9</v>
      </c>
      <c r="R27" s="62" t="n">
        <f aca="false">P27/3600</f>
        <v>3.3658861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280.192</v>
      </c>
      <c r="E28" s="85" t="n">
        <v>37.9502</v>
      </c>
      <c r="F28" s="85" t="n">
        <v>39.4187</v>
      </c>
      <c r="G28" s="85" t="n">
        <v>42.0046</v>
      </c>
      <c r="H28" s="85" t="n">
        <v>9047.53</v>
      </c>
      <c r="I28" s="85" t="n">
        <v>108.09</v>
      </c>
      <c r="J28" s="67" t="n">
        <f aca="false">H28/3600</f>
        <v>2.51320277777778</v>
      </c>
      <c r="L28" s="84" t="n">
        <v>48285.2912</v>
      </c>
      <c r="M28" s="85" t="n">
        <v>37.9498</v>
      </c>
      <c r="N28" s="85" t="n">
        <v>39.4191</v>
      </c>
      <c r="O28" s="85" t="n">
        <v>42.0056</v>
      </c>
      <c r="P28" s="85" t="n">
        <v>9786.66</v>
      </c>
      <c r="Q28" s="85" t="n">
        <v>106.31</v>
      </c>
      <c r="R28" s="67" t="n">
        <f aca="false">P28/3600</f>
        <v>2.718516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169.828</v>
      </c>
      <c r="E29" s="85" t="n">
        <v>35.6857</v>
      </c>
      <c r="F29" s="85" t="n">
        <v>38.3135</v>
      </c>
      <c r="G29" s="85" t="n">
        <v>40.249</v>
      </c>
      <c r="H29" s="85" t="n">
        <v>7855.39</v>
      </c>
      <c r="I29" s="85" t="n">
        <v>98.1</v>
      </c>
      <c r="J29" s="67" t="n">
        <f aca="false">H29/3600</f>
        <v>2.18205277777778</v>
      </c>
      <c r="L29" s="84" t="n">
        <v>26165.888</v>
      </c>
      <c r="M29" s="85" t="n">
        <v>35.6822</v>
      </c>
      <c r="N29" s="85" t="n">
        <v>38.3148</v>
      </c>
      <c r="O29" s="85" t="n">
        <v>40.2499</v>
      </c>
      <c r="P29" s="85" t="n">
        <v>8461</v>
      </c>
      <c r="Q29" s="85" t="n">
        <v>94.09</v>
      </c>
      <c r="R29" s="67" t="n">
        <f aca="false">P29/3600</f>
        <v>2.350277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155.7336</v>
      </c>
      <c r="E30" s="87" t="n">
        <v>33.2348</v>
      </c>
      <c r="F30" s="87" t="n">
        <v>37.4677</v>
      </c>
      <c r="G30" s="87" t="n">
        <v>38.9365</v>
      </c>
      <c r="H30" s="87" t="n">
        <v>7175.87</v>
      </c>
      <c r="I30" s="87" t="n">
        <v>87.73</v>
      </c>
      <c r="J30" s="73" t="n">
        <f aca="false">H30/3600</f>
        <v>1.99329722222222</v>
      </c>
      <c r="L30" s="86" t="n">
        <v>14153.6048</v>
      </c>
      <c r="M30" s="87" t="n">
        <v>33.2326</v>
      </c>
      <c r="N30" s="87" t="n">
        <v>37.4687</v>
      </c>
      <c r="O30" s="87" t="n">
        <v>38.942</v>
      </c>
      <c r="P30" s="87" t="n">
        <v>7816.16</v>
      </c>
      <c r="Q30" s="87" t="n">
        <v>86.45</v>
      </c>
      <c r="R30" s="73" t="n">
        <f aca="false">P30/3600</f>
        <v>2.171155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2" t="n">
        <v>69983.94</v>
      </c>
      <c r="E31" s="83" t="n">
        <v>41.3102</v>
      </c>
      <c r="F31" s="83" t="n">
        <v>44.4638</v>
      </c>
      <c r="G31" s="83" t="n">
        <v>46.0816</v>
      </c>
      <c r="H31" s="83" t="n">
        <v>10400.75</v>
      </c>
      <c r="I31" s="83" t="n">
        <v>116.93</v>
      </c>
      <c r="J31" s="62" t="n">
        <f aca="false">H31/3600</f>
        <v>2.88909722222222</v>
      </c>
      <c r="L31" s="82" t="n">
        <v>70030.0816</v>
      </c>
      <c r="M31" s="83" t="n">
        <v>41.3136</v>
      </c>
      <c r="N31" s="83" t="n">
        <v>44.4632</v>
      </c>
      <c r="O31" s="83" t="n">
        <v>46.0807</v>
      </c>
      <c r="P31" s="83" t="n">
        <v>11130.25</v>
      </c>
      <c r="Q31" s="83" t="n">
        <v>117.85</v>
      </c>
      <c r="R31" s="62" t="n">
        <f aca="false">P31/3600</f>
        <v>3.091736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8762.168</v>
      </c>
      <c r="E32" s="85" t="n">
        <v>38.7441</v>
      </c>
      <c r="F32" s="85" t="n">
        <v>42.8958</v>
      </c>
      <c r="G32" s="85" t="n">
        <v>43.7927</v>
      </c>
      <c r="H32" s="85" t="n">
        <v>8385.51</v>
      </c>
      <c r="I32" s="85" t="n">
        <v>98.04</v>
      </c>
      <c r="J32" s="67" t="n">
        <f aca="false">H32/3600</f>
        <v>2.32930833333333</v>
      </c>
      <c r="L32" s="84" t="n">
        <v>28769.2328</v>
      </c>
      <c r="M32" s="85" t="n">
        <v>38.744</v>
      </c>
      <c r="N32" s="85" t="n">
        <v>42.8953</v>
      </c>
      <c r="O32" s="85" t="n">
        <v>43.7942</v>
      </c>
      <c r="P32" s="85" t="n">
        <v>8396.63</v>
      </c>
      <c r="Q32" s="85" t="n">
        <v>96.08</v>
      </c>
      <c r="R32" s="67" t="n">
        <f aca="false">P32/3600</f>
        <v>2.332397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008.4024</v>
      </c>
      <c r="E33" s="85" t="n">
        <v>36.962</v>
      </c>
      <c r="F33" s="85" t="n">
        <v>41.4742</v>
      </c>
      <c r="G33" s="85" t="n">
        <v>41.8299</v>
      </c>
      <c r="H33" s="85" t="n">
        <v>7520.76</v>
      </c>
      <c r="I33" s="85" t="n">
        <v>87.51</v>
      </c>
      <c r="J33" s="67" t="n">
        <f aca="false">H33/3600</f>
        <v>2.0891</v>
      </c>
      <c r="L33" s="84" t="n">
        <v>15011.8856</v>
      </c>
      <c r="M33" s="85" t="n">
        <v>36.9606</v>
      </c>
      <c r="N33" s="85" t="n">
        <v>41.4776</v>
      </c>
      <c r="O33" s="85" t="n">
        <v>41.8324</v>
      </c>
      <c r="P33" s="85" t="n">
        <v>8080.45</v>
      </c>
      <c r="Q33" s="85" t="n">
        <v>85.43</v>
      </c>
      <c r="R33" s="67" t="n">
        <f aca="false">P33/3600</f>
        <v>2.244569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369.688</v>
      </c>
      <c r="E34" s="87" t="n">
        <v>34.971</v>
      </c>
      <c r="F34" s="87" t="n">
        <v>40.3448</v>
      </c>
      <c r="G34" s="87" t="n">
        <v>40.3672</v>
      </c>
      <c r="H34" s="87" t="n">
        <v>7025.55</v>
      </c>
      <c r="I34" s="87" t="n">
        <v>79.84</v>
      </c>
      <c r="J34" s="73" t="n">
        <f aca="false">H34/3600</f>
        <v>1.95154166666667</v>
      </c>
      <c r="L34" s="86" t="n">
        <v>8370.4856</v>
      </c>
      <c r="M34" s="87" t="n">
        <v>34.9686</v>
      </c>
      <c r="N34" s="87" t="n">
        <v>40.3465</v>
      </c>
      <c r="O34" s="87" t="n">
        <v>40.3671</v>
      </c>
      <c r="P34" s="87" t="n">
        <v>7559.55</v>
      </c>
      <c r="Q34" s="87" t="n">
        <v>78.03</v>
      </c>
      <c r="R34" s="73" t="n">
        <f aca="false">P34/3600</f>
        <v>2.09987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179440.9336</v>
      </c>
      <c r="E35" s="83" t="n">
        <v>42.4879</v>
      </c>
      <c r="F35" s="83" t="n">
        <v>42.7178</v>
      </c>
      <c r="G35" s="83" t="n">
        <v>44.5061</v>
      </c>
      <c r="H35" s="83" t="n">
        <v>14243.05</v>
      </c>
      <c r="I35" s="83" t="n">
        <v>186.59</v>
      </c>
      <c r="J35" s="62" t="n">
        <f aca="false">H35/3600</f>
        <v>3.95640277777778</v>
      </c>
      <c r="L35" s="82" t="n">
        <v>179536.1784</v>
      </c>
      <c r="M35" s="83" t="n">
        <v>42.4933</v>
      </c>
      <c r="N35" s="83" t="n">
        <v>42.7166</v>
      </c>
      <c r="O35" s="83" t="n">
        <v>44.5052</v>
      </c>
      <c r="P35" s="83" t="n">
        <v>15319.59</v>
      </c>
      <c r="Q35" s="83" t="n">
        <v>185.03</v>
      </c>
      <c r="R35" s="62" t="n">
        <f aca="false">P35/3600</f>
        <v>4.2554416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839.7272</v>
      </c>
      <c r="E36" s="85" t="n">
        <v>37.0988</v>
      </c>
      <c r="F36" s="85" t="n">
        <v>40.7429</v>
      </c>
      <c r="G36" s="85" t="n">
        <v>42.9392</v>
      </c>
      <c r="H36" s="85" t="n">
        <v>11668.97</v>
      </c>
      <c r="I36" s="85" t="n">
        <v>138.76</v>
      </c>
      <c r="J36" s="67" t="n">
        <f aca="false">H36/3600</f>
        <v>3.24138055555556</v>
      </c>
      <c r="L36" s="84" t="n">
        <v>78842.044</v>
      </c>
      <c r="M36" s="85" t="n">
        <v>37.0984</v>
      </c>
      <c r="N36" s="85" t="n">
        <v>40.7426</v>
      </c>
      <c r="O36" s="85" t="n">
        <v>42.9393</v>
      </c>
      <c r="P36" s="85" t="n">
        <v>12424.2</v>
      </c>
      <c r="Q36" s="85" t="n">
        <v>141.35</v>
      </c>
      <c r="R36" s="67" t="n">
        <f aca="false">P36/3600</f>
        <v>3.451166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075.0696</v>
      </c>
      <c r="E37" s="85" t="n">
        <v>34.464</v>
      </c>
      <c r="F37" s="85" t="n">
        <v>39.257</v>
      </c>
      <c r="G37" s="85" t="n">
        <v>41.6757</v>
      </c>
      <c r="H37" s="85" t="n">
        <v>10038.51</v>
      </c>
      <c r="I37" s="85" t="n">
        <v>126.44</v>
      </c>
      <c r="J37" s="67" t="n">
        <f aca="false">H37/3600</f>
        <v>2.788475</v>
      </c>
      <c r="L37" s="84" t="n">
        <v>40069.8472</v>
      </c>
      <c r="M37" s="85" t="n">
        <v>34.4621</v>
      </c>
      <c r="N37" s="85" t="n">
        <v>39.2583</v>
      </c>
      <c r="O37" s="85" t="n">
        <v>41.6744</v>
      </c>
      <c r="P37" s="85" t="n">
        <v>10548.98</v>
      </c>
      <c r="Q37" s="85" t="n">
        <v>124.59</v>
      </c>
      <c r="R37" s="67" t="n">
        <f aca="false">P37/3600</f>
        <v>2.930272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598.256</v>
      </c>
      <c r="E38" s="87" t="n">
        <v>31.9832</v>
      </c>
      <c r="F38" s="87" t="n">
        <v>38.2327</v>
      </c>
      <c r="G38" s="87" t="n">
        <v>40.7166</v>
      </c>
      <c r="H38" s="87" t="n">
        <v>9032.51</v>
      </c>
      <c r="I38" s="87" t="n">
        <v>110.6</v>
      </c>
      <c r="J38" s="73" t="n">
        <f aca="false">H38/3600</f>
        <v>2.50903055555556</v>
      </c>
      <c r="L38" s="86" t="n">
        <v>21594.3976</v>
      </c>
      <c r="M38" s="87" t="n">
        <v>31.98</v>
      </c>
      <c r="N38" s="87" t="n">
        <v>38.2345</v>
      </c>
      <c r="O38" s="87" t="n">
        <v>40.7178</v>
      </c>
      <c r="P38" s="87" t="n">
        <v>9154.2</v>
      </c>
      <c r="Q38" s="87" t="n">
        <v>110.29</v>
      </c>
      <c r="R38" s="73" t="n">
        <f aca="false">P38/3600</f>
        <v>2.542833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20671.7296</v>
      </c>
      <c r="E39" s="83" t="n">
        <v>41.8116</v>
      </c>
      <c r="F39" s="83" t="n">
        <v>43.854</v>
      </c>
      <c r="G39" s="83" t="n">
        <v>44.4853</v>
      </c>
      <c r="H39" s="83" t="n">
        <v>2173.14</v>
      </c>
      <c r="I39" s="83" t="n">
        <v>30.19</v>
      </c>
      <c r="J39" s="62" t="n">
        <f aca="false">H39/3600</f>
        <v>0.60365</v>
      </c>
      <c r="L39" s="82" t="n">
        <v>20664.8016</v>
      </c>
      <c r="M39" s="83" t="n">
        <v>41.8079</v>
      </c>
      <c r="N39" s="83" t="n">
        <v>43.8554</v>
      </c>
      <c r="O39" s="83" t="n">
        <v>44.4879</v>
      </c>
      <c r="P39" s="83" t="n">
        <v>2326.8</v>
      </c>
      <c r="Q39" s="83" t="n">
        <v>29.18</v>
      </c>
      <c r="R39" s="62" t="n">
        <f aca="false">P39/3600</f>
        <v>0.646333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46.4928</v>
      </c>
      <c r="E40" s="85" t="n">
        <v>38.3874</v>
      </c>
      <c r="F40" s="85" t="n">
        <v>40.9782</v>
      </c>
      <c r="G40" s="85" t="n">
        <v>41.2034</v>
      </c>
      <c r="H40" s="85" t="n">
        <v>1846.37</v>
      </c>
      <c r="I40" s="85" t="n">
        <v>24.59</v>
      </c>
      <c r="J40" s="67" t="n">
        <f aca="false">H40/3600</f>
        <v>0.512880555555556</v>
      </c>
      <c r="L40" s="84" t="n">
        <v>11247.6384</v>
      </c>
      <c r="M40" s="85" t="n">
        <v>38.3881</v>
      </c>
      <c r="N40" s="85" t="n">
        <v>40.9763</v>
      </c>
      <c r="O40" s="85" t="n">
        <v>41.2068</v>
      </c>
      <c r="P40" s="85" t="n">
        <v>1998.56</v>
      </c>
      <c r="Q40" s="85" t="n">
        <v>24.67</v>
      </c>
      <c r="R40" s="67" t="n">
        <f aca="false">P40/3600</f>
        <v>0.55515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01.3816</v>
      </c>
      <c r="E41" s="85" t="n">
        <v>35.3877</v>
      </c>
      <c r="F41" s="85" t="n">
        <v>38.6805</v>
      </c>
      <c r="G41" s="85" t="n">
        <v>38.6622</v>
      </c>
      <c r="H41" s="85" t="n">
        <v>1585.94</v>
      </c>
      <c r="I41" s="85" t="n">
        <v>20.7</v>
      </c>
      <c r="J41" s="67" t="n">
        <f aca="false">H41/3600</f>
        <v>0.440538888888889</v>
      </c>
      <c r="L41" s="84" t="n">
        <v>6002.4144</v>
      </c>
      <c r="M41" s="85" t="n">
        <v>35.3885</v>
      </c>
      <c r="N41" s="85" t="n">
        <v>38.6699</v>
      </c>
      <c r="O41" s="85" t="n">
        <v>38.6658</v>
      </c>
      <c r="P41" s="85" t="n">
        <v>1731.18</v>
      </c>
      <c r="Q41" s="85" t="n">
        <v>20.9</v>
      </c>
      <c r="R41" s="67" t="n">
        <f aca="false">P41/3600</f>
        <v>0.480883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292.4712</v>
      </c>
      <c r="E42" s="87" t="n">
        <v>32.708</v>
      </c>
      <c r="F42" s="87" t="n">
        <v>37.0562</v>
      </c>
      <c r="G42" s="87" t="n">
        <v>36.8546</v>
      </c>
      <c r="H42" s="87" t="n">
        <v>1437.64</v>
      </c>
      <c r="I42" s="87" t="n">
        <v>17.48</v>
      </c>
      <c r="J42" s="73" t="n">
        <f aca="false">H42/3600</f>
        <v>0.399344444444444</v>
      </c>
      <c r="L42" s="86" t="n">
        <v>3292.8904</v>
      </c>
      <c r="M42" s="87" t="n">
        <v>32.707</v>
      </c>
      <c r="N42" s="87" t="n">
        <v>37.0537</v>
      </c>
      <c r="O42" s="87" t="n">
        <v>36.8547</v>
      </c>
      <c r="P42" s="87" t="n">
        <v>1543.58</v>
      </c>
      <c r="Q42" s="87" t="n">
        <v>17.28</v>
      </c>
      <c r="R42" s="73" t="n">
        <f aca="false">P42/3600</f>
        <v>0.42877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23177.7704</v>
      </c>
      <c r="E43" s="83" t="n">
        <v>41.9885</v>
      </c>
      <c r="F43" s="83" t="n">
        <v>44.0683</v>
      </c>
      <c r="G43" s="83" t="n">
        <v>45.4953</v>
      </c>
      <c r="H43" s="83" t="n">
        <v>2553.55</v>
      </c>
      <c r="I43" s="83" t="n">
        <v>32.99</v>
      </c>
      <c r="J43" s="62" t="n">
        <f aca="false">H43/3600</f>
        <v>0.709319444444445</v>
      </c>
      <c r="L43" s="82" t="n">
        <v>23180.6608</v>
      </c>
      <c r="M43" s="83" t="n">
        <v>41.9887</v>
      </c>
      <c r="N43" s="83" t="n">
        <v>44.0692</v>
      </c>
      <c r="O43" s="83" t="n">
        <v>45.4952</v>
      </c>
      <c r="P43" s="83" t="n">
        <v>2726.37</v>
      </c>
      <c r="Q43" s="83" t="n">
        <v>31.72</v>
      </c>
      <c r="R43" s="62" t="n">
        <f aca="false">P43/3600</f>
        <v>0.75732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881.3648</v>
      </c>
      <c r="E44" s="85" t="n">
        <v>39.054</v>
      </c>
      <c r="F44" s="85" t="n">
        <v>41.5862</v>
      </c>
      <c r="G44" s="85" t="n">
        <v>42.7392</v>
      </c>
      <c r="H44" s="85" t="n">
        <v>2193.12</v>
      </c>
      <c r="I44" s="85" t="n">
        <v>29.09</v>
      </c>
      <c r="J44" s="67" t="n">
        <f aca="false">H44/3600</f>
        <v>0.6092</v>
      </c>
      <c r="L44" s="84" t="n">
        <v>13884.616</v>
      </c>
      <c r="M44" s="85" t="n">
        <v>39.0506</v>
      </c>
      <c r="N44" s="85" t="n">
        <v>41.5888</v>
      </c>
      <c r="O44" s="85" t="n">
        <v>42.7417</v>
      </c>
      <c r="P44" s="85" t="n">
        <v>2413.45</v>
      </c>
      <c r="Q44" s="85" t="n">
        <v>28.42</v>
      </c>
      <c r="R44" s="67" t="n">
        <f aca="false">P44/3600</f>
        <v>0.670402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67.672</v>
      </c>
      <c r="E45" s="85" t="n">
        <v>35.9609</v>
      </c>
      <c r="F45" s="85" t="n">
        <v>39.6354</v>
      </c>
      <c r="G45" s="85" t="n">
        <v>40.6114</v>
      </c>
      <c r="H45" s="85" t="n">
        <v>1962.92</v>
      </c>
      <c r="I45" s="85" t="n">
        <v>25.41</v>
      </c>
      <c r="J45" s="67" t="n">
        <f aca="false">H45/3600</f>
        <v>0.545255555555556</v>
      </c>
      <c r="L45" s="84" t="n">
        <v>8170.4336</v>
      </c>
      <c r="M45" s="85" t="n">
        <v>35.9565</v>
      </c>
      <c r="N45" s="85" t="n">
        <v>39.6371</v>
      </c>
      <c r="O45" s="85" t="n">
        <v>40.6172</v>
      </c>
      <c r="P45" s="85" t="n">
        <v>2148.54</v>
      </c>
      <c r="Q45" s="85" t="n">
        <v>24.5</v>
      </c>
      <c r="R45" s="67" t="n">
        <f aca="false">P45/3600</f>
        <v>0.596816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9.9472</v>
      </c>
      <c r="E46" s="87" t="n">
        <v>32.8526</v>
      </c>
      <c r="F46" s="87" t="n">
        <v>38.2238</v>
      </c>
      <c r="G46" s="87" t="n">
        <v>39.1146</v>
      </c>
      <c r="H46" s="87" t="n">
        <v>1785.68</v>
      </c>
      <c r="I46" s="87" t="n">
        <v>22.27</v>
      </c>
      <c r="J46" s="73" t="n">
        <f aca="false">H46/3600</f>
        <v>0.496022222222222</v>
      </c>
      <c r="L46" s="86" t="n">
        <v>4659.8032</v>
      </c>
      <c r="M46" s="87" t="n">
        <v>32.8475</v>
      </c>
      <c r="N46" s="87" t="n">
        <v>38.2302</v>
      </c>
      <c r="O46" s="87" t="n">
        <v>39.118</v>
      </c>
      <c r="P46" s="87" t="n">
        <v>1812.77</v>
      </c>
      <c r="Q46" s="87" t="n">
        <v>22.59</v>
      </c>
      <c r="R46" s="73" t="n">
        <f aca="false">P46/3600</f>
        <v>0.503547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43708.1808</v>
      </c>
      <c r="E47" s="83" t="n">
        <v>41.1033</v>
      </c>
      <c r="F47" s="83" t="n">
        <v>42.5136</v>
      </c>
      <c r="G47" s="83" t="n">
        <v>43.3763</v>
      </c>
      <c r="H47" s="83" t="n">
        <v>2638.11</v>
      </c>
      <c r="I47" s="83" t="n">
        <v>36.91</v>
      </c>
      <c r="J47" s="62" t="n">
        <f aca="false">H47/3600</f>
        <v>0.732808333333333</v>
      </c>
      <c r="L47" s="82" t="n">
        <v>43705.08</v>
      </c>
      <c r="M47" s="83" t="n">
        <v>41.1035</v>
      </c>
      <c r="N47" s="83" t="n">
        <v>42.5126</v>
      </c>
      <c r="O47" s="83" t="n">
        <v>43.3738</v>
      </c>
      <c r="P47" s="83" t="n">
        <v>2807.66</v>
      </c>
      <c r="Q47" s="83" t="n">
        <v>36.9</v>
      </c>
      <c r="R47" s="62" t="n">
        <f aca="false">P47/3600</f>
        <v>0.779905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129.972</v>
      </c>
      <c r="E48" s="85" t="n">
        <v>36.8743</v>
      </c>
      <c r="F48" s="85" t="n">
        <v>39.2224</v>
      </c>
      <c r="G48" s="85" t="n">
        <v>39.9931</v>
      </c>
      <c r="H48" s="85" t="n">
        <v>2337.41</v>
      </c>
      <c r="I48" s="85" t="n">
        <v>31.72</v>
      </c>
      <c r="J48" s="67" t="n">
        <f aca="false">H48/3600</f>
        <v>0.649280555555556</v>
      </c>
      <c r="L48" s="84" t="n">
        <v>27131.8208</v>
      </c>
      <c r="M48" s="85" t="n">
        <v>36.8748</v>
      </c>
      <c r="N48" s="85" t="n">
        <v>39.2216</v>
      </c>
      <c r="O48" s="85" t="n">
        <v>39.9942</v>
      </c>
      <c r="P48" s="85" t="n">
        <v>2308.8</v>
      </c>
      <c r="Q48" s="85" t="n">
        <v>31.19</v>
      </c>
      <c r="R48" s="67" t="n">
        <f aca="false">P48/3600</f>
        <v>0.641333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77.4488</v>
      </c>
      <c r="E49" s="85" t="n">
        <v>33.0539</v>
      </c>
      <c r="F49" s="85" t="n">
        <v>37.0048</v>
      </c>
      <c r="G49" s="85" t="n">
        <v>37.6741</v>
      </c>
      <c r="H49" s="85" t="n">
        <v>2006.44</v>
      </c>
      <c r="I49" s="85" t="n">
        <v>28.71</v>
      </c>
      <c r="J49" s="67" t="n">
        <f aca="false">H49/3600</f>
        <v>0.557344444444444</v>
      </c>
      <c r="L49" s="84" t="n">
        <v>16181.8568</v>
      </c>
      <c r="M49" s="85" t="n">
        <v>33.0522</v>
      </c>
      <c r="N49" s="85" t="n">
        <v>37.0058</v>
      </c>
      <c r="O49" s="85" t="n">
        <v>37.6735</v>
      </c>
      <c r="P49" s="85" t="n">
        <v>2150.63</v>
      </c>
      <c r="Q49" s="85" t="n">
        <v>26.45</v>
      </c>
      <c r="R49" s="67" t="n">
        <f aca="false">P49/3600</f>
        <v>0.5973972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61.972</v>
      </c>
      <c r="E50" s="87" t="n">
        <v>29.3543</v>
      </c>
      <c r="F50" s="87" t="n">
        <v>35.4919</v>
      </c>
      <c r="G50" s="87" t="n">
        <v>36.1221</v>
      </c>
      <c r="H50" s="87" t="n">
        <v>1758.48</v>
      </c>
      <c r="I50" s="87" t="n">
        <v>22.92</v>
      </c>
      <c r="J50" s="73" t="n">
        <f aca="false">H50/3600</f>
        <v>0.488466666666667</v>
      </c>
      <c r="L50" s="86" t="n">
        <v>8765.4264</v>
      </c>
      <c r="M50" s="87" t="n">
        <v>29.3494</v>
      </c>
      <c r="N50" s="87" t="n">
        <v>35.4967</v>
      </c>
      <c r="O50" s="87" t="n">
        <v>36.1322</v>
      </c>
      <c r="P50" s="87" t="n">
        <v>1862.7</v>
      </c>
      <c r="Q50" s="87" t="n">
        <v>24.74</v>
      </c>
      <c r="R50" s="73" t="n">
        <f aca="false">P50/3600</f>
        <v>0.517416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4896.8936</v>
      </c>
      <c r="E51" s="83" t="n">
        <v>42.3653</v>
      </c>
      <c r="F51" s="83" t="n">
        <v>43.5366</v>
      </c>
      <c r="G51" s="83" t="n">
        <v>44.3927</v>
      </c>
      <c r="H51" s="83" t="n">
        <v>1288.79</v>
      </c>
      <c r="I51" s="83" t="n">
        <v>16.96</v>
      </c>
      <c r="J51" s="62" t="n">
        <f aca="false">H51/3600</f>
        <v>0.357997222222222</v>
      </c>
      <c r="L51" s="82" t="n">
        <v>14897.2376</v>
      </c>
      <c r="M51" s="83" t="n">
        <v>42.3659</v>
      </c>
      <c r="N51" s="83" t="n">
        <v>43.5383</v>
      </c>
      <c r="O51" s="83" t="n">
        <v>44.3963</v>
      </c>
      <c r="P51" s="83" t="n">
        <v>1405.8</v>
      </c>
      <c r="Q51" s="83" t="n">
        <v>15.74</v>
      </c>
      <c r="R51" s="62" t="n">
        <f aca="false">P51/3600</f>
        <v>0.390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54.7208</v>
      </c>
      <c r="E52" s="85" t="n">
        <v>38.9425</v>
      </c>
      <c r="F52" s="85" t="n">
        <v>40.1692</v>
      </c>
      <c r="G52" s="85" t="n">
        <v>41.5777</v>
      </c>
      <c r="H52" s="85" t="n">
        <v>1231.19</v>
      </c>
      <c r="I52" s="85" t="n">
        <v>13.79</v>
      </c>
      <c r="J52" s="67" t="n">
        <f aca="false">H52/3600</f>
        <v>0.341997222222222</v>
      </c>
      <c r="L52" s="84" t="n">
        <v>8954.26</v>
      </c>
      <c r="M52" s="85" t="n">
        <v>38.9428</v>
      </c>
      <c r="N52" s="85" t="n">
        <v>40.1652</v>
      </c>
      <c r="O52" s="85" t="n">
        <v>41.5766</v>
      </c>
      <c r="P52" s="85" t="n">
        <v>1210.16</v>
      </c>
      <c r="Q52" s="85" t="n">
        <v>14.07</v>
      </c>
      <c r="R52" s="67" t="n">
        <f aca="false">P52/3600</f>
        <v>0.3361555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2.8168</v>
      </c>
      <c r="E53" s="85" t="n">
        <v>35.4932</v>
      </c>
      <c r="F53" s="85" t="n">
        <v>37.7922</v>
      </c>
      <c r="G53" s="85" t="n">
        <v>39.6029</v>
      </c>
      <c r="H53" s="85" t="n">
        <v>1072.93</v>
      </c>
      <c r="I53" s="85" t="n">
        <v>12.84</v>
      </c>
      <c r="J53" s="67" t="n">
        <f aca="false">H53/3600</f>
        <v>0.298036111111111</v>
      </c>
      <c r="L53" s="84" t="n">
        <v>5083.0976</v>
      </c>
      <c r="M53" s="85" t="n">
        <v>35.4937</v>
      </c>
      <c r="N53" s="85" t="n">
        <v>37.7901</v>
      </c>
      <c r="O53" s="85" t="n">
        <v>39.6027</v>
      </c>
      <c r="P53" s="85" t="n">
        <v>1089.98</v>
      </c>
      <c r="Q53" s="85" t="n">
        <v>13.4</v>
      </c>
      <c r="R53" s="67" t="n">
        <f aca="false">P53/3600</f>
        <v>0.302772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2.2608</v>
      </c>
      <c r="E54" s="87" t="n">
        <v>32.1002</v>
      </c>
      <c r="F54" s="87" t="n">
        <v>36.3582</v>
      </c>
      <c r="G54" s="87" t="n">
        <v>38.1393</v>
      </c>
      <c r="H54" s="87" t="n">
        <v>902.92</v>
      </c>
      <c r="I54" s="87" t="n">
        <v>11.36</v>
      </c>
      <c r="J54" s="73" t="n">
        <f aca="false">H54/3600</f>
        <v>0.250811111111111</v>
      </c>
      <c r="L54" s="86" t="n">
        <v>2562.0392</v>
      </c>
      <c r="M54" s="87" t="n">
        <v>32.0999</v>
      </c>
      <c r="N54" s="87" t="n">
        <v>36.3535</v>
      </c>
      <c r="O54" s="87" t="n">
        <v>38.1412</v>
      </c>
      <c r="P54" s="87" t="n">
        <v>974.59</v>
      </c>
      <c r="Q54" s="87" t="n">
        <v>10.66</v>
      </c>
      <c r="R54" s="73" t="n">
        <f aca="false">P54/3600</f>
        <v>0.27071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5287.8648</v>
      </c>
      <c r="E55" s="83" t="n">
        <v>43.0621</v>
      </c>
      <c r="F55" s="83" t="n">
        <v>45.1282</v>
      </c>
      <c r="G55" s="83" t="n">
        <v>44.9333</v>
      </c>
      <c r="H55" s="83" t="n">
        <v>549.97</v>
      </c>
      <c r="I55" s="83" t="n">
        <v>7.11</v>
      </c>
      <c r="J55" s="62" t="n">
        <f aca="false">H55/3600</f>
        <v>0.152769444444444</v>
      </c>
      <c r="L55" s="82" t="n">
        <v>5287.088</v>
      </c>
      <c r="M55" s="83" t="n">
        <v>43.0598</v>
      </c>
      <c r="N55" s="83" t="n">
        <v>45.13</v>
      </c>
      <c r="O55" s="83" t="n">
        <v>44.9317</v>
      </c>
      <c r="P55" s="83" t="n">
        <v>544.69</v>
      </c>
      <c r="Q55" s="83" t="n">
        <v>6.93</v>
      </c>
      <c r="R55" s="62" t="n">
        <f aca="false">P55/3600</f>
        <v>0.151302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48.2128</v>
      </c>
      <c r="E56" s="85" t="n">
        <v>39.4207</v>
      </c>
      <c r="F56" s="85" t="n">
        <v>41.9446</v>
      </c>
      <c r="G56" s="85" t="n">
        <v>41.4944</v>
      </c>
      <c r="H56" s="85" t="n">
        <v>478.57</v>
      </c>
      <c r="I56" s="85" t="n">
        <v>6.1</v>
      </c>
      <c r="J56" s="67" t="n">
        <f aca="false">H56/3600</f>
        <v>0.132936111111111</v>
      </c>
      <c r="L56" s="84" t="n">
        <v>3148.052</v>
      </c>
      <c r="M56" s="85" t="n">
        <v>39.4194</v>
      </c>
      <c r="N56" s="85" t="n">
        <v>41.9429</v>
      </c>
      <c r="O56" s="85" t="n">
        <v>41.4904</v>
      </c>
      <c r="P56" s="85" t="n">
        <v>477.43</v>
      </c>
      <c r="Q56" s="85" t="n">
        <v>6.12</v>
      </c>
      <c r="R56" s="67" t="n">
        <f aca="false">P56/3600</f>
        <v>0.132619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2.5432</v>
      </c>
      <c r="E57" s="85" t="n">
        <v>35.9744</v>
      </c>
      <c r="F57" s="85" t="n">
        <v>39.5646</v>
      </c>
      <c r="G57" s="85" t="n">
        <v>38.9017</v>
      </c>
      <c r="H57" s="85" t="n">
        <v>395.34</v>
      </c>
      <c r="I57" s="85" t="n">
        <v>5.75</v>
      </c>
      <c r="J57" s="67" t="n">
        <f aca="false">H57/3600</f>
        <v>0.109816666666667</v>
      </c>
      <c r="L57" s="84" t="n">
        <v>1802.0888</v>
      </c>
      <c r="M57" s="85" t="n">
        <v>35.9701</v>
      </c>
      <c r="N57" s="85" t="n">
        <v>39.5688</v>
      </c>
      <c r="O57" s="85" t="n">
        <v>38.8995</v>
      </c>
      <c r="P57" s="85" t="n">
        <v>403.03</v>
      </c>
      <c r="Q57" s="85" t="n">
        <v>5.76</v>
      </c>
      <c r="R57" s="67" t="n">
        <f aca="false">P57/3600</f>
        <v>0.11195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1.7104</v>
      </c>
      <c r="E58" s="87" t="n">
        <v>32.7855</v>
      </c>
      <c r="F58" s="87" t="n">
        <v>37.9069</v>
      </c>
      <c r="G58" s="87" t="n">
        <v>37.0686</v>
      </c>
      <c r="H58" s="87" t="n">
        <v>350.5</v>
      </c>
      <c r="I58" s="87" t="n">
        <v>4.74</v>
      </c>
      <c r="J58" s="73" t="n">
        <f aca="false">H58/3600</f>
        <v>0.0973611111111111</v>
      </c>
      <c r="L58" s="86" t="n">
        <v>1002.0832</v>
      </c>
      <c r="M58" s="87" t="n">
        <v>32.7849</v>
      </c>
      <c r="N58" s="87" t="n">
        <v>37.9038</v>
      </c>
      <c r="O58" s="87" t="n">
        <v>37.0631</v>
      </c>
      <c r="P58" s="87" t="n">
        <v>380.4</v>
      </c>
      <c r="Q58" s="87" t="n">
        <v>4.78</v>
      </c>
      <c r="R58" s="73" t="n">
        <f aca="false">P58/3600</f>
        <v>0.1056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2969.66</v>
      </c>
      <c r="E59" s="83" t="n">
        <v>41.2419</v>
      </c>
      <c r="F59" s="83" t="n">
        <v>43.2629</v>
      </c>
      <c r="G59" s="83" t="n">
        <v>44.2383</v>
      </c>
      <c r="H59" s="83" t="n">
        <v>743.73</v>
      </c>
      <c r="I59" s="83" t="n">
        <v>11.35</v>
      </c>
      <c r="J59" s="62" t="n">
        <f aca="false">H59/3600</f>
        <v>0.206591666666667</v>
      </c>
      <c r="L59" s="82" t="n">
        <v>12968.712</v>
      </c>
      <c r="M59" s="83" t="n">
        <v>41.2424</v>
      </c>
      <c r="N59" s="83" t="n">
        <v>43.2635</v>
      </c>
      <c r="O59" s="83" t="n">
        <v>44.237</v>
      </c>
      <c r="P59" s="83" t="n">
        <v>816.38</v>
      </c>
      <c r="Q59" s="83" t="n">
        <v>11.04</v>
      </c>
      <c r="R59" s="62" t="n">
        <f aca="false">P59/3600</f>
        <v>0.226772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34.1456</v>
      </c>
      <c r="E60" s="85" t="n">
        <v>36.8054</v>
      </c>
      <c r="F60" s="85" t="n">
        <v>40.5862</v>
      </c>
      <c r="G60" s="85" t="n">
        <v>41.5998</v>
      </c>
      <c r="H60" s="85" t="n">
        <v>647.87</v>
      </c>
      <c r="I60" s="85" t="n">
        <v>9.52</v>
      </c>
      <c r="J60" s="67" t="n">
        <f aca="false">H60/3600</f>
        <v>0.179963888888889</v>
      </c>
      <c r="L60" s="84" t="n">
        <v>8233.4608</v>
      </c>
      <c r="M60" s="85" t="n">
        <v>36.8042</v>
      </c>
      <c r="N60" s="85" t="n">
        <v>40.5884</v>
      </c>
      <c r="O60" s="85" t="n">
        <v>41.5996</v>
      </c>
      <c r="P60" s="85" t="n">
        <v>701.63</v>
      </c>
      <c r="Q60" s="85" t="n">
        <v>9.11</v>
      </c>
      <c r="R60" s="67" t="n">
        <f aca="false">P60/3600</f>
        <v>0.194897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64.8608</v>
      </c>
      <c r="E61" s="85" t="n">
        <v>32.9769</v>
      </c>
      <c r="F61" s="85" t="n">
        <v>38.9568</v>
      </c>
      <c r="G61" s="85" t="n">
        <v>39.793</v>
      </c>
      <c r="H61" s="85" t="n">
        <v>564.08</v>
      </c>
      <c r="I61" s="85" t="n">
        <v>8.17</v>
      </c>
      <c r="J61" s="67" t="n">
        <f aca="false">H61/3600</f>
        <v>0.156688888888889</v>
      </c>
      <c r="L61" s="84" t="n">
        <v>5065.088</v>
      </c>
      <c r="M61" s="85" t="n">
        <v>32.9779</v>
      </c>
      <c r="N61" s="85" t="n">
        <v>38.9522</v>
      </c>
      <c r="O61" s="85" t="n">
        <v>39.7889</v>
      </c>
      <c r="P61" s="85" t="n">
        <v>569.57</v>
      </c>
      <c r="Q61" s="85" t="n">
        <v>7.97</v>
      </c>
      <c r="R61" s="67" t="n">
        <f aca="false">P61/3600</f>
        <v>0.15821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02.1552</v>
      </c>
      <c r="E62" s="87" t="n">
        <v>29.4096</v>
      </c>
      <c r="F62" s="87" t="n">
        <v>37.8745</v>
      </c>
      <c r="G62" s="87" t="n">
        <v>38.5082</v>
      </c>
      <c r="H62" s="87" t="n">
        <v>505.12</v>
      </c>
      <c r="I62" s="87" t="n">
        <v>7.55</v>
      </c>
      <c r="J62" s="73" t="n">
        <f aca="false">H62/3600</f>
        <v>0.140311111111111</v>
      </c>
      <c r="L62" s="86" t="n">
        <v>3001.7696</v>
      </c>
      <c r="M62" s="87" t="n">
        <v>29.4078</v>
      </c>
      <c r="N62" s="87" t="n">
        <v>37.8744</v>
      </c>
      <c r="O62" s="87" t="n">
        <v>38.5005</v>
      </c>
      <c r="P62" s="87" t="n">
        <v>537.95</v>
      </c>
      <c r="Q62" s="87" t="n">
        <v>7.22</v>
      </c>
      <c r="R62" s="73" t="n">
        <f aca="false">P62/3600</f>
        <v>0.14943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1411.872</v>
      </c>
      <c r="E63" s="83" t="n">
        <v>41.0596</v>
      </c>
      <c r="F63" s="83" t="n">
        <v>42.1639</v>
      </c>
      <c r="G63" s="83" t="n">
        <v>42.866</v>
      </c>
      <c r="H63" s="83" t="n">
        <v>652.13</v>
      </c>
      <c r="I63" s="83" t="n">
        <v>9.75</v>
      </c>
      <c r="J63" s="62" t="n">
        <f aca="false">H63/3600</f>
        <v>0.181147222222222</v>
      </c>
      <c r="L63" s="82" t="n">
        <v>11412.7616</v>
      </c>
      <c r="M63" s="83" t="n">
        <v>41.06</v>
      </c>
      <c r="N63" s="83" t="n">
        <v>42.1645</v>
      </c>
      <c r="O63" s="83" t="n">
        <v>42.8725</v>
      </c>
      <c r="P63" s="83" t="n">
        <v>707.1</v>
      </c>
      <c r="Q63" s="83" t="n">
        <v>10.4</v>
      </c>
      <c r="R63" s="62" t="n">
        <f aca="false">P63/3600</f>
        <v>0.196416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47.1792</v>
      </c>
      <c r="E64" s="85" t="n">
        <v>36.7244</v>
      </c>
      <c r="F64" s="85" t="n">
        <v>38.9362</v>
      </c>
      <c r="G64" s="85" t="n">
        <v>39.4296</v>
      </c>
      <c r="H64" s="85" t="n">
        <v>561.01</v>
      </c>
      <c r="I64" s="85" t="n">
        <v>8.64</v>
      </c>
      <c r="J64" s="67" t="n">
        <f aca="false">H64/3600</f>
        <v>0.155836111111111</v>
      </c>
      <c r="L64" s="84" t="n">
        <v>7048.4016</v>
      </c>
      <c r="M64" s="85" t="n">
        <v>36.7246</v>
      </c>
      <c r="N64" s="85" t="n">
        <v>38.9363</v>
      </c>
      <c r="O64" s="85" t="n">
        <v>39.4303</v>
      </c>
      <c r="P64" s="85" t="n">
        <v>569.49</v>
      </c>
      <c r="Q64" s="85" t="n">
        <v>8.22</v>
      </c>
      <c r="R64" s="67" t="n">
        <f aca="false">P64/3600</f>
        <v>0.15819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10.3256</v>
      </c>
      <c r="E65" s="85" t="n">
        <v>32.7317</v>
      </c>
      <c r="F65" s="85" t="n">
        <v>36.6153</v>
      </c>
      <c r="G65" s="85" t="n">
        <v>37.0457</v>
      </c>
      <c r="H65" s="85" t="n">
        <v>487.27</v>
      </c>
      <c r="I65" s="85" t="n">
        <v>7.53</v>
      </c>
      <c r="J65" s="67" t="n">
        <f aca="false">H65/3600</f>
        <v>0.135352777777778</v>
      </c>
      <c r="L65" s="84" t="n">
        <v>4010.1072</v>
      </c>
      <c r="M65" s="85" t="n">
        <v>32.7291</v>
      </c>
      <c r="N65" s="85" t="n">
        <v>36.6175</v>
      </c>
      <c r="O65" s="85" t="n">
        <v>37.0499</v>
      </c>
      <c r="P65" s="85" t="n">
        <v>486.72</v>
      </c>
      <c r="Q65" s="85" t="n">
        <v>7.3</v>
      </c>
      <c r="R65" s="67" t="n">
        <f aca="false">P65/3600</f>
        <v>0.135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2.7744</v>
      </c>
      <c r="E66" s="87" t="n">
        <v>29.181</v>
      </c>
      <c r="F66" s="87" t="n">
        <v>35.0714</v>
      </c>
      <c r="G66" s="87" t="n">
        <v>35.4902</v>
      </c>
      <c r="H66" s="87" t="n">
        <v>411.35</v>
      </c>
      <c r="I66" s="87" t="n">
        <v>6.01</v>
      </c>
      <c r="J66" s="73" t="n">
        <f aca="false">H66/3600</f>
        <v>0.114263888888889</v>
      </c>
      <c r="L66" s="86" t="n">
        <v>2063.0408</v>
      </c>
      <c r="M66" s="87" t="n">
        <v>29.178</v>
      </c>
      <c r="N66" s="87" t="n">
        <v>35.0707</v>
      </c>
      <c r="O66" s="87" t="n">
        <v>35.493</v>
      </c>
      <c r="P66" s="87" t="n">
        <v>442.55</v>
      </c>
      <c r="Q66" s="87" t="n">
        <v>6.3</v>
      </c>
      <c r="R66" s="73" t="n">
        <f aca="false">P66/3600</f>
        <v>0.12293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4439.0424</v>
      </c>
      <c r="E67" s="83" t="n">
        <v>42.5127</v>
      </c>
      <c r="F67" s="83" t="n">
        <v>43.0982</v>
      </c>
      <c r="G67" s="83" t="n">
        <v>43.975</v>
      </c>
      <c r="H67" s="83" t="n">
        <v>332.44</v>
      </c>
      <c r="I67" s="83" t="n">
        <v>4.66</v>
      </c>
      <c r="J67" s="62" t="n">
        <f aca="false">H67/3600</f>
        <v>0.0923444444444444</v>
      </c>
      <c r="L67" s="82" t="n">
        <v>4438.4992</v>
      </c>
      <c r="M67" s="83" t="n">
        <v>42.5137</v>
      </c>
      <c r="N67" s="83" t="n">
        <v>43.094</v>
      </c>
      <c r="O67" s="83" t="n">
        <v>43.9751</v>
      </c>
      <c r="P67" s="83" t="n">
        <v>358.56</v>
      </c>
      <c r="Q67" s="83" t="n">
        <v>4.62</v>
      </c>
      <c r="R67" s="62" t="n">
        <f aca="false">P67/3600</f>
        <v>0.099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2.3536</v>
      </c>
      <c r="E68" s="85" t="n">
        <v>38.4309</v>
      </c>
      <c r="F68" s="85" t="n">
        <v>39.617</v>
      </c>
      <c r="G68" s="85" t="n">
        <v>40.8839</v>
      </c>
      <c r="H68" s="85" t="n">
        <v>290.36</v>
      </c>
      <c r="I68" s="85" t="n">
        <v>4.37</v>
      </c>
      <c r="J68" s="67" t="n">
        <f aca="false">H68/3600</f>
        <v>0.0806555555555556</v>
      </c>
      <c r="L68" s="84" t="n">
        <v>2671.764</v>
      </c>
      <c r="M68" s="85" t="n">
        <v>38.4301</v>
      </c>
      <c r="N68" s="85" t="n">
        <v>39.6105</v>
      </c>
      <c r="O68" s="85" t="n">
        <v>40.8834</v>
      </c>
      <c r="P68" s="85" t="n">
        <v>294.09</v>
      </c>
      <c r="Q68" s="85" t="n">
        <v>4.16</v>
      </c>
      <c r="R68" s="67" t="n">
        <f aca="false">P68/3600</f>
        <v>0.081691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66.9496</v>
      </c>
      <c r="E69" s="85" t="n">
        <v>34.5638</v>
      </c>
      <c r="F69" s="85" t="n">
        <v>37.3211</v>
      </c>
      <c r="G69" s="85" t="n">
        <v>38.5501</v>
      </c>
      <c r="H69" s="85" t="n">
        <v>256.4</v>
      </c>
      <c r="I69" s="85" t="n">
        <v>3.69</v>
      </c>
      <c r="J69" s="67" t="n">
        <f aca="false">H69/3600</f>
        <v>0.0712222222222222</v>
      </c>
      <c r="L69" s="84" t="n">
        <v>1467.6536</v>
      </c>
      <c r="M69" s="85" t="n">
        <v>34.5654</v>
      </c>
      <c r="N69" s="85" t="n">
        <v>37.3288</v>
      </c>
      <c r="O69" s="85" t="n">
        <v>38.5522</v>
      </c>
      <c r="P69" s="85" t="n">
        <v>274.23</v>
      </c>
      <c r="Q69" s="85" t="n">
        <v>3.69</v>
      </c>
      <c r="R69" s="67" t="n">
        <f aca="false">P69/3600</f>
        <v>0.07617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39.2064</v>
      </c>
      <c r="E70" s="87" t="n">
        <v>31.2613</v>
      </c>
      <c r="F70" s="87" t="n">
        <v>35.7512</v>
      </c>
      <c r="G70" s="87" t="n">
        <v>36.851</v>
      </c>
      <c r="H70" s="87" t="n">
        <v>227.22</v>
      </c>
      <c r="I70" s="87" t="n">
        <v>3.25</v>
      </c>
      <c r="J70" s="73" t="n">
        <f aca="false">H70/3600</f>
        <v>0.0631166666666667</v>
      </c>
      <c r="L70" s="86" t="n">
        <v>739.2744</v>
      </c>
      <c r="M70" s="87" t="n">
        <v>31.2598</v>
      </c>
      <c r="N70" s="87" t="n">
        <v>35.7497</v>
      </c>
      <c r="O70" s="87" t="n">
        <v>36.8519</v>
      </c>
      <c r="P70" s="87" t="n">
        <v>241.58</v>
      </c>
      <c r="Q70" s="87" t="n">
        <v>3.05</v>
      </c>
      <c r="R70" s="73" t="n">
        <f aca="false">P70/3600</f>
        <v>0.067105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9831.8784</v>
      </c>
      <c r="E71" s="83" t="n">
        <v>43.9228</v>
      </c>
      <c r="F71" s="83" t="n">
        <v>46.9563</v>
      </c>
      <c r="G71" s="83" t="n">
        <v>48.098</v>
      </c>
      <c r="H71" s="83" t="n">
        <v>4992.87</v>
      </c>
      <c r="I71" s="83" t="n">
        <v>62.36</v>
      </c>
      <c r="J71" s="62" t="n">
        <f aca="false">H71/3600</f>
        <v>1.38690833333333</v>
      </c>
      <c r="L71" s="82" t="n">
        <v>29836.9256</v>
      </c>
      <c r="M71" s="83" t="n">
        <v>43.9211</v>
      </c>
      <c r="N71" s="83" t="n">
        <v>46.9585</v>
      </c>
      <c r="O71" s="83" t="n">
        <v>48.099</v>
      </c>
      <c r="P71" s="83" t="n">
        <v>4898.64</v>
      </c>
      <c r="Q71" s="83" t="n">
        <v>60.95</v>
      </c>
      <c r="R71" s="62" t="n">
        <f aca="false">P71/3600</f>
        <v>1.36073333333333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362.0312</v>
      </c>
      <c r="E72" s="85" t="n">
        <v>41.2993</v>
      </c>
      <c r="F72" s="85" t="n">
        <v>44.515</v>
      </c>
      <c r="G72" s="85" t="n">
        <v>45.7517</v>
      </c>
      <c r="H72" s="85" t="n">
        <v>4372.01</v>
      </c>
      <c r="I72" s="85" t="n">
        <v>58.28</v>
      </c>
      <c r="J72" s="67" t="n">
        <f aca="false">H72/3600</f>
        <v>1.21444722222222</v>
      </c>
      <c r="L72" s="84" t="n">
        <v>18361.552</v>
      </c>
      <c r="M72" s="85" t="n">
        <v>41.2948</v>
      </c>
      <c r="N72" s="85" t="n">
        <v>44.5162</v>
      </c>
      <c r="O72" s="85" t="n">
        <v>45.7539</v>
      </c>
      <c r="P72" s="85" t="n">
        <v>4707.61</v>
      </c>
      <c r="Q72" s="85" t="n">
        <v>55.01</v>
      </c>
      <c r="R72" s="67" t="n">
        <f aca="false">P72/3600</f>
        <v>1.3076694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09.2032</v>
      </c>
      <c r="E73" s="85" t="n">
        <v>38.3712</v>
      </c>
      <c r="F73" s="85" t="n">
        <v>42.4837</v>
      </c>
      <c r="G73" s="85" t="n">
        <v>43.686</v>
      </c>
      <c r="H73" s="85" t="n">
        <v>4067.63</v>
      </c>
      <c r="I73" s="85" t="n">
        <v>53.27</v>
      </c>
      <c r="J73" s="67" t="n">
        <f aca="false">H73/3600</f>
        <v>1.12989722222222</v>
      </c>
      <c r="L73" s="84" t="n">
        <v>11308.856</v>
      </c>
      <c r="M73" s="85" t="n">
        <v>38.3655</v>
      </c>
      <c r="N73" s="85" t="n">
        <v>42.4864</v>
      </c>
      <c r="O73" s="85" t="n">
        <v>43.6951</v>
      </c>
      <c r="P73" s="85" t="n">
        <v>4340.49</v>
      </c>
      <c r="Q73" s="85" t="n">
        <v>50.07</v>
      </c>
      <c r="R73" s="67" t="n">
        <f aca="false">P73/3600</f>
        <v>1.205691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70.0336</v>
      </c>
      <c r="E74" s="87" t="n">
        <v>35.2256</v>
      </c>
      <c r="F74" s="87" t="n">
        <v>41.1211</v>
      </c>
      <c r="G74" s="87" t="n">
        <v>42.2205</v>
      </c>
      <c r="H74" s="87" t="n">
        <v>3792.64</v>
      </c>
      <c r="I74" s="87" t="n">
        <v>47.47</v>
      </c>
      <c r="J74" s="73" t="n">
        <f aca="false">H74/3600</f>
        <v>1.05351111111111</v>
      </c>
      <c r="L74" s="86" t="n">
        <v>6869.62</v>
      </c>
      <c r="M74" s="87" t="n">
        <v>35.2219</v>
      </c>
      <c r="N74" s="87" t="n">
        <v>41.1239</v>
      </c>
      <c r="O74" s="87" t="n">
        <v>42.2193</v>
      </c>
      <c r="P74" s="87" t="n">
        <v>4071.37</v>
      </c>
      <c r="Q74" s="87" t="n">
        <v>47.2</v>
      </c>
      <c r="R74" s="73" t="n">
        <f aca="false">P74/3600</f>
        <v>1.130936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9779.4008</v>
      </c>
      <c r="E75" s="83" t="n">
        <v>44.1587</v>
      </c>
      <c r="F75" s="83" t="n">
        <v>48.3209</v>
      </c>
      <c r="G75" s="83" t="n">
        <v>48.9503</v>
      </c>
      <c r="H75" s="83" t="n">
        <v>4812.72</v>
      </c>
      <c r="I75" s="83" t="n">
        <v>50.3</v>
      </c>
      <c r="J75" s="62" t="n">
        <f aca="false">H75/3600</f>
        <v>1.33686666666667</v>
      </c>
      <c r="L75" s="82" t="n">
        <v>19781.2072</v>
      </c>
      <c r="M75" s="83" t="n">
        <v>44.1583</v>
      </c>
      <c r="N75" s="83" t="n">
        <v>48.3235</v>
      </c>
      <c r="O75" s="83" t="n">
        <v>48.9507</v>
      </c>
      <c r="P75" s="83" t="n">
        <v>4564.8</v>
      </c>
      <c r="Q75" s="83" t="n">
        <v>50.61</v>
      </c>
      <c r="R75" s="62" t="n">
        <f aca="false">P75/3600</f>
        <v>1.268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087.836</v>
      </c>
      <c r="E76" s="85" t="n">
        <v>41.917</v>
      </c>
      <c r="F76" s="85" t="n">
        <v>46.2242</v>
      </c>
      <c r="G76" s="85" t="n">
        <v>46.8144</v>
      </c>
      <c r="H76" s="85" t="n">
        <v>4019.44</v>
      </c>
      <c r="I76" s="85" t="n">
        <v>47.85</v>
      </c>
      <c r="J76" s="67" t="n">
        <f aca="false">H76/3600</f>
        <v>1.11651111111111</v>
      </c>
      <c r="L76" s="84" t="n">
        <v>11090.5248</v>
      </c>
      <c r="M76" s="85" t="n">
        <v>41.914</v>
      </c>
      <c r="N76" s="85" t="n">
        <v>46.2281</v>
      </c>
      <c r="O76" s="85" t="n">
        <v>46.818</v>
      </c>
      <c r="P76" s="85" t="n">
        <v>4372.57</v>
      </c>
      <c r="Q76" s="85" t="n">
        <v>47.2</v>
      </c>
      <c r="R76" s="67" t="n">
        <f aca="false">P76/3600</f>
        <v>1.214602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43.0344</v>
      </c>
      <c r="E77" s="85" t="n">
        <v>39.5133</v>
      </c>
      <c r="F77" s="85" t="n">
        <v>44.3128</v>
      </c>
      <c r="G77" s="85" t="n">
        <v>44.8858</v>
      </c>
      <c r="H77" s="85" t="n">
        <v>3732.9</v>
      </c>
      <c r="I77" s="85" t="n">
        <v>44.48</v>
      </c>
      <c r="J77" s="67" t="n">
        <f aca="false">H77/3600</f>
        <v>1.03691666666667</v>
      </c>
      <c r="L77" s="84" t="n">
        <v>6344.0832</v>
      </c>
      <c r="M77" s="85" t="n">
        <v>39.5057</v>
      </c>
      <c r="N77" s="85" t="n">
        <v>44.3128</v>
      </c>
      <c r="O77" s="85" t="n">
        <v>44.8881</v>
      </c>
      <c r="P77" s="85" t="n">
        <v>4058.55</v>
      </c>
      <c r="Q77" s="85" t="n">
        <v>44.34</v>
      </c>
      <c r="R77" s="67" t="n">
        <f aca="false">P77/3600</f>
        <v>1.12737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53.6512</v>
      </c>
      <c r="E78" s="87" t="n">
        <v>36.876</v>
      </c>
      <c r="F78" s="87" t="n">
        <v>42.798</v>
      </c>
      <c r="G78" s="87" t="n">
        <v>43.2627</v>
      </c>
      <c r="H78" s="87" t="n">
        <v>3563.53</v>
      </c>
      <c r="I78" s="87" t="n">
        <v>43.36</v>
      </c>
      <c r="J78" s="73" t="n">
        <f aca="false">H78/3600</f>
        <v>0.989869444444445</v>
      </c>
      <c r="L78" s="86" t="n">
        <v>3654.0664</v>
      </c>
      <c r="M78" s="87" t="n">
        <v>36.8664</v>
      </c>
      <c r="N78" s="87" t="n">
        <v>42.7941</v>
      </c>
      <c r="O78" s="87" t="n">
        <v>43.2638</v>
      </c>
      <c r="P78" s="87" t="n">
        <v>3819.15</v>
      </c>
      <c r="Q78" s="87" t="n">
        <v>40.68</v>
      </c>
      <c r="R78" s="73" t="n">
        <f aca="false">P78/3600</f>
        <v>1.06087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1807.3192</v>
      </c>
      <c r="E79" s="83" t="n">
        <v>44.5495</v>
      </c>
      <c r="F79" s="83" t="n">
        <v>47.7029</v>
      </c>
      <c r="G79" s="83" t="n">
        <v>48.5697</v>
      </c>
      <c r="H79" s="83" t="n">
        <v>4566.42</v>
      </c>
      <c r="I79" s="83" t="n">
        <v>54.57</v>
      </c>
      <c r="J79" s="62" t="n">
        <f aca="false">H79/3600</f>
        <v>1.26845</v>
      </c>
      <c r="L79" s="82" t="n">
        <v>21806.5776</v>
      </c>
      <c r="M79" s="83" t="n">
        <v>44.549</v>
      </c>
      <c r="N79" s="83" t="n">
        <v>47.7028</v>
      </c>
      <c r="O79" s="83" t="n">
        <v>48.5689</v>
      </c>
      <c r="P79" s="83" t="n">
        <v>4600.44</v>
      </c>
      <c r="Q79" s="83" t="n">
        <v>54.31</v>
      </c>
      <c r="R79" s="62" t="n">
        <f aca="false">P79/3600</f>
        <v>1.277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07.88</v>
      </c>
      <c r="E80" s="85" t="n">
        <v>42.1812</v>
      </c>
      <c r="F80" s="85" t="n">
        <v>45.469</v>
      </c>
      <c r="G80" s="85" t="n">
        <v>46.3704</v>
      </c>
      <c r="H80" s="85" t="n">
        <v>4190.83</v>
      </c>
      <c r="I80" s="85" t="n">
        <v>48.43</v>
      </c>
      <c r="J80" s="67" t="n">
        <f aca="false">H80/3600</f>
        <v>1.16411944444444</v>
      </c>
      <c r="L80" s="84" t="n">
        <v>13107.2608</v>
      </c>
      <c r="M80" s="85" t="n">
        <v>42.1786</v>
      </c>
      <c r="N80" s="85" t="n">
        <v>45.4724</v>
      </c>
      <c r="O80" s="85" t="n">
        <v>46.3699</v>
      </c>
      <c r="P80" s="85" t="n">
        <v>4427.27</v>
      </c>
      <c r="Q80" s="85" t="n">
        <v>47.8</v>
      </c>
      <c r="R80" s="67" t="n">
        <f aca="false">P80/3600</f>
        <v>1.229797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48.6392</v>
      </c>
      <c r="E81" s="85" t="n">
        <v>39.4804</v>
      </c>
      <c r="F81" s="85" t="n">
        <v>43.472</v>
      </c>
      <c r="G81" s="85" t="n">
        <v>44.4253</v>
      </c>
      <c r="H81" s="85" t="n">
        <v>4147.53</v>
      </c>
      <c r="I81" s="85" t="n">
        <v>45.24</v>
      </c>
      <c r="J81" s="67" t="n">
        <f aca="false">H81/3600</f>
        <v>1.15209166666667</v>
      </c>
      <c r="L81" s="84" t="n">
        <v>7948.664</v>
      </c>
      <c r="M81" s="85" t="n">
        <v>39.4742</v>
      </c>
      <c r="N81" s="85" t="n">
        <v>43.4826</v>
      </c>
      <c r="O81" s="85" t="n">
        <v>44.426</v>
      </c>
      <c r="P81" s="85" t="n">
        <v>4106.81</v>
      </c>
      <c r="Q81" s="85" t="n">
        <v>44.75</v>
      </c>
      <c r="R81" s="67" t="n">
        <f aca="false">P81/3600</f>
        <v>1.140780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09.4704</v>
      </c>
      <c r="E82" s="87" t="n">
        <v>36.5481</v>
      </c>
      <c r="F82" s="87" t="n">
        <v>42.0232</v>
      </c>
      <c r="G82" s="87" t="n">
        <v>42.9171</v>
      </c>
      <c r="H82" s="87" t="n">
        <v>3622.71</v>
      </c>
      <c r="I82" s="87" t="n">
        <v>42.99</v>
      </c>
      <c r="J82" s="73" t="n">
        <f aca="false">H82/3600</f>
        <v>1.00630833333333</v>
      </c>
      <c r="L82" s="86" t="n">
        <v>4808.832</v>
      </c>
      <c r="M82" s="87" t="n">
        <v>36.5384</v>
      </c>
      <c r="N82" s="87" t="n">
        <v>42.0219</v>
      </c>
      <c r="O82" s="87" t="n">
        <v>42.9171</v>
      </c>
      <c r="P82" s="87" t="n">
        <v>3699.34</v>
      </c>
      <c r="Q82" s="87" t="n">
        <v>42.45</v>
      </c>
      <c r="R82" s="73" t="n">
        <f aca="false">P82/3600</f>
        <v>1.02759444444444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22614.1864</v>
      </c>
      <c r="E83" s="83" t="n">
        <v>42.0321</v>
      </c>
      <c r="F83" s="83" t="n">
        <v>43.8248</v>
      </c>
      <c r="G83" s="83" t="n">
        <v>44.4235</v>
      </c>
      <c r="H83" s="83" t="n">
        <v>2429.88</v>
      </c>
      <c r="I83" s="83" t="n">
        <v>29.82</v>
      </c>
      <c r="J83" s="62" t="n">
        <f aca="false">H83/3600</f>
        <v>0.674966666666667</v>
      </c>
      <c r="L83" s="82" t="n">
        <v>22606.268</v>
      </c>
      <c r="M83" s="83" t="n">
        <v>42.028</v>
      </c>
      <c r="N83" s="83" t="n">
        <v>43.8242</v>
      </c>
      <c r="O83" s="83" t="n">
        <v>44.4241</v>
      </c>
      <c r="P83" s="83" t="n">
        <v>2395.54</v>
      </c>
      <c r="Q83" s="83" t="n">
        <v>29.65</v>
      </c>
      <c r="R83" s="62" t="n">
        <f aca="false">P83/3600</f>
        <v>0.6654277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96.9672</v>
      </c>
      <c r="E84" s="85" t="n">
        <v>38.5396</v>
      </c>
      <c r="F84" s="85" t="n">
        <v>40.6794</v>
      </c>
      <c r="G84" s="85" t="n">
        <v>40.9511</v>
      </c>
      <c r="H84" s="85" t="n">
        <v>2099.1</v>
      </c>
      <c r="I84" s="85" t="n">
        <v>25.62</v>
      </c>
      <c r="J84" s="67" t="n">
        <f aca="false">H84/3600</f>
        <v>0.583083333333333</v>
      </c>
      <c r="L84" s="84" t="n">
        <v>13100.128</v>
      </c>
      <c r="M84" s="85" t="n">
        <v>38.5395</v>
      </c>
      <c r="N84" s="85" t="n">
        <v>40.6798</v>
      </c>
      <c r="O84" s="85" t="n">
        <v>40.953</v>
      </c>
      <c r="P84" s="85" t="n">
        <v>2085.58</v>
      </c>
      <c r="Q84" s="85" t="n">
        <v>24.42</v>
      </c>
      <c r="R84" s="67" t="n">
        <f aca="false">P84/3600</f>
        <v>0.579327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36.224</v>
      </c>
      <c r="E85" s="85" t="n">
        <v>35.4044</v>
      </c>
      <c r="F85" s="85" t="n">
        <v>38.1051</v>
      </c>
      <c r="G85" s="85" t="n">
        <v>38.1666</v>
      </c>
      <c r="H85" s="85" t="n">
        <v>1843.28</v>
      </c>
      <c r="I85" s="85" t="n">
        <v>19.65</v>
      </c>
      <c r="J85" s="67" t="n">
        <f aca="false">H85/3600</f>
        <v>0.512022222222222</v>
      </c>
      <c r="L85" s="84" t="n">
        <v>7537.2928</v>
      </c>
      <c r="M85" s="85" t="n">
        <v>35.4041</v>
      </c>
      <c r="N85" s="85" t="n">
        <v>38.1018</v>
      </c>
      <c r="O85" s="85" t="n">
        <v>38.1647</v>
      </c>
      <c r="P85" s="85" t="n">
        <v>1681.68</v>
      </c>
      <c r="Q85" s="85" t="n">
        <v>21.58</v>
      </c>
      <c r="R85" s="67" t="n">
        <f aca="false">P85/3600</f>
        <v>0.4671333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01.1304</v>
      </c>
      <c r="E86" s="87" t="n">
        <v>32.4573</v>
      </c>
      <c r="F86" s="87" t="n">
        <v>36.1786</v>
      </c>
      <c r="G86" s="87" t="n">
        <v>36.1389</v>
      </c>
      <c r="H86" s="87" t="n">
        <v>1656</v>
      </c>
      <c r="I86" s="87" t="n">
        <v>19.25</v>
      </c>
      <c r="J86" s="73" t="n">
        <f aca="false">H86/3600</f>
        <v>0.46</v>
      </c>
      <c r="L86" s="86" t="n">
        <v>4400.0888</v>
      </c>
      <c r="M86" s="87" t="n">
        <v>32.4565</v>
      </c>
      <c r="N86" s="87" t="n">
        <v>36.1802</v>
      </c>
      <c r="O86" s="87" t="n">
        <v>36.1338</v>
      </c>
      <c r="P86" s="87" t="n">
        <v>1592.32</v>
      </c>
      <c r="Q86" s="87" t="n">
        <v>19.35</v>
      </c>
      <c r="R86" s="73" t="n">
        <f aca="false">P86/3600</f>
        <v>0.442311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22758.876</v>
      </c>
      <c r="E87" s="83" t="n">
        <v>45.0335</v>
      </c>
      <c r="F87" s="83" t="n">
        <v>46.699</v>
      </c>
      <c r="G87" s="83" t="n">
        <v>47.0846</v>
      </c>
      <c r="H87" s="83" t="n">
        <v>4355.38</v>
      </c>
      <c r="I87" s="83" t="n">
        <v>49.85</v>
      </c>
      <c r="J87" s="62" t="n">
        <f aca="false">H87/3600</f>
        <v>1.20982777777778</v>
      </c>
      <c r="L87" s="82" t="n">
        <v>22758.2506</v>
      </c>
      <c r="M87" s="83" t="n">
        <v>45.0327</v>
      </c>
      <c r="N87" s="83" t="n">
        <v>46.6996</v>
      </c>
      <c r="O87" s="83" t="n">
        <v>47.0849</v>
      </c>
      <c r="P87" s="83" t="n">
        <v>4365.53</v>
      </c>
      <c r="Q87" s="83" t="n">
        <v>46.93</v>
      </c>
      <c r="R87" s="62" t="n">
        <f aca="false">P87/3600</f>
        <v>1.212647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206.8483</v>
      </c>
      <c r="E88" s="85" t="n">
        <v>41.0389</v>
      </c>
      <c r="F88" s="85" t="n">
        <v>43.2387</v>
      </c>
      <c r="G88" s="85" t="n">
        <v>43.5032</v>
      </c>
      <c r="H88" s="85" t="n">
        <v>3979</v>
      </c>
      <c r="I88" s="85" t="n">
        <v>44.88</v>
      </c>
      <c r="J88" s="67" t="n">
        <f aca="false">H88/3600</f>
        <v>1.10527777777778</v>
      </c>
      <c r="L88" s="84" t="n">
        <v>15208.0339</v>
      </c>
      <c r="M88" s="85" t="n">
        <v>41.0397</v>
      </c>
      <c r="N88" s="85" t="n">
        <v>43.24</v>
      </c>
      <c r="O88" s="85" t="n">
        <v>43.5032</v>
      </c>
      <c r="P88" s="85" t="n">
        <v>3799.02</v>
      </c>
      <c r="Q88" s="85" t="n">
        <v>46.96</v>
      </c>
      <c r="R88" s="67" t="n">
        <f aca="false">P88/3600</f>
        <v>1.05528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897.3264</v>
      </c>
      <c r="E89" s="85" t="n">
        <v>37.2251</v>
      </c>
      <c r="F89" s="85" t="n">
        <v>40.6273</v>
      </c>
      <c r="G89" s="85" t="n">
        <v>40.6061</v>
      </c>
      <c r="H89" s="85" t="n">
        <v>3620.61</v>
      </c>
      <c r="I89" s="85" t="n">
        <v>40.09</v>
      </c>
      <c r="J89" s="67" t="n">
        <f aca="false">H89/3600</f>
        <v>1.005725</v>
      </c>
      <c r="L89" s="84" t="n">
        <v>9896.303</v>
      </c>
      <c r="M89" s="85" t="n">
        <v>37.2228</v>
      </c>
      <c r="N89" s="85" t="n">
        <v>40.6262</v>
      </c>
      <c r="O89" s="85" t="n">
        <v>40.6088</v>
      </c>
      <c r="P89" s="85" t="n">
        <v>3502.61</v>
      </c>
      <c r="Q89" s="85" t="n">
        <v>40.76</v>
      </c>
      <c r="R89" s="67" t="n">
        <f aca="false">P89/3600</f>
        <v>0.9729472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445.6766</v>
      </c>
      <c r="E90" s="87" t="n">
        <v>33.5741</v>
      </c>
      <c r="F90" s="87" t="n">
        <v>38.8905</v>
      </c>
      <c r="G90" s="87" t="n">
        <v>38.7063</v>
      </c>
      <c r="H90" s="87" t="n">
        <v>3316.6</v>
      </c>
      <c r="I90" s="87" t="n">
        <v>36.96</v>
      </c>
      <c r="J90" s="73" t="n">
        <f aca="false">H90/3600</f>
        <v>0.921277777777778</v>
      </c>
      <c r="L90" s="86" t="n">
        <v>6448.4563</v>
      </c>
      <c r="M90" s="87" t="n">
        <v>33.5719</v>
      </c>
      <c r="N90" s="87" t="n">
        <v>38.8908</v>
      </c>
      <c r="O90" s="87" t="n">
        <v>38.7074</v>
      </c>
      <c r="P90" s="87" t="n">
        <v>3170.46</v>
      </c>
      <c r="Q90" s="87" t="n">
        <v>35.83</v>
      </c>
      <c r="R90" s="73" t="n">
        <f aca="false">P90/3600</f>
        <v>0.880683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3690.2064</v>
      </c>
      <c r="E91" s="83" t="n">
        <v>46.7073</v>
      </c>
      <c r="F91" s="83" t="n">
        <v>45.577</v>
      </c>
      <c r="G91" s="83" t="n">
        <v>45.656</v>
      </c>
      <c r="H91" s="83" t="n">
        <v>3172.47</v>
      </c>
      <c r="I91" s="83" t="n">
        <v>37.49</v>
      </c>
      <c r="J91" s="62" t="n">
        <f aca="false">H91/3600</f>
        <v>0.881241666666667</v>
      </c>
      <c r="L91" s="82" t="n">
        <v>33688.4304</v>
      </c>
      <c r="M91" s="83" t="n">
        <v>46.708</v>
      </c>
      <c r="N91" s="83" t="n">
        <v>45.5803</v>
      </c>
      <c r="O91" s="83" t="n">
        <v>45.6552</v>
      </c>
      <c r="P91" s="83" t="n">
        <v>3195.91</v>
      </c>
      <c r="Q91" s="83" t="n">
        <v>36.39</v>
      </c>
      <c r="R91" s="62" t="n">
        <f aca="false">P91/3600</f>
        <v>0.887752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169.7584</v>
      </c>
      <c r="E92" s="85" t="n">
        <v>42.337</v>
      </c>
      <c r="F92" s="85" t="n">
        <v>41.0258</v>
      </c>
      <c r="G92" s="85" t="n">
        <v>41.2651</v>
      </c>
      <c r="H92" s="85" t="n">
        <v>2980.28</v>
      </c>
      <c r="I92" s="85" t="n">
        <v>35.09</v>
      </c>
      <c r="J92" s="67" t="n">
        <f aca="false">H92/3600</f>
        <v>0.827855555555556</v>
      </c>
      <c r="L92" s="84" t="n">
        <v>25172.212</v>
      </c>
      <c r="M92" s="85" t="n">
        <v>42.3329</v>
      </c>
      <c r="N92" s="85" t="n">
        <v>41.0331</v>
      </c>
      <c r="O92" s="85" t="n">
        <v>41.2691</v>
      </c>
      <c r="P92" s="85" t="n">
        <v>3022.08</v>
      </c>
      <c r="Q92" s="85" t="n">
        <v>34</v>
      </c>
      <c r="R92" s="67" t="n">
        <f aca="false">P92/3600</f>
        <v>0.839466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167.1608</v>
      </c>
      <c r="E93" s="85" t="n">
        <v>37.7109</v>
      </c>
      <c r="F93" s="85" t="n">
        <v>38.781</v>
      </c>
      <c r="G93" s="85" t="n">
        <v>38.9088</v>
      </c>
      <c r="H93" s="85" t="n">
        <v>2788.74</v>
      </c>
      <c r="I93" s="85" t="n">
        <v>33.31</v>
      </c>
      <c r="J93" s="67" t="n">
        <f aca="false">H93/3600</f>
        <v>0.77465</v>
      </c>
      <c r="L93" s="84" t="n">
        <v>19163.6576</v>
      </c>
      <c r="M93" s="85" t="n">
        <v>37.712</v>
      </c>
      <c r="N93" s="85" t="n">
        <v>38.7845</v>
      </c>
      <c r="O93" s="85" t="n">
        <v>38.9032</v>
      </c>
      <c r="P93" s="85" t="n">
        <v>2876.04</v>
      </c>
      <c r="Q93" s="85" t="n">
        <v>33.17</v>
      </c>
      <c r="R93" s="67" t="n">
        <f aca="false">P93/3600</f>
        <v>0.79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346.8784</v>
      </c>
      <c r="E94" s="87" t="n">
        <v>32.8785</v>
      </c>
      <c r="F94" s="87" t="n">
        <v>37.6749</v>
      </c>
      <c r="G94" s="87" t="n">
        <v>37.2094</v>
      </c>
      <c r="H94" s="87" t="n">
        <v>2760.63</v>
      </c>
      <c r="I94" s="87" t="n">
        <v>31.37</v>
      </c>
      <c r="J94" s="73" t="n">
        <f aca="false">H94/3600</f>
        <v>0.766841666666667</v>
      </c>
      <c r="L94" s="86" t="n">
        <v>14342.304</v>
      </c>
      <c r="M94" s="87" t="n">
        <v>32.8762</v>
      </c>
      <c r="N94" s="87" t="n">
        <v>37.6527</v>
      </c>
      <c r="O94" s="87" t="n">
        <v>37.1993</v>
      </c>
      <c r="P94" s="87" t="n">
        <v>2410.4</v>
      </c>
      <c r="Q94" s="87" t="n">
        <v>30.59</v>
      </c>
      <c r="R94" s="73" t="n">
        <f aca="false">P94/3600</f>
        <v>0.669555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5175.7168</v>
      </c>
      <c r="E95" s="83" t="n">
        <v>50.8126</v>
      </c>
      <c r="F95" s="83" t="n">
        <v>53.0708</v>
      </c>
      <c r="G95" s="83" t="n">
        <v>54.0753</v>
      </c>
      <c r="H95" s="83" t="n">
        <v>3675.23</v>
      </c>
      <c r="I95" s="83" t="n">
        <v>39.86</v>
      </c>
      <c r="J95" s="62" t="n">
        <f aca="false">H95/3600</f>
        <v>1.02089722222222</v>
      </c>
      <c r="L95" s="82" t="n">
        <v>5173.8704</v>
      </c>
      <c r="M95" s="83" t="n">
        <v>50.8095</v>
      </c>
      <c r="N95" s="83" t="n">
        <v>53.0833</v>
      </c>
      <c r="O95" s="83" t="n">
        <v>54.0798</v>
      </c>
      <c r="P95" s="83" t="n">
        <v>3515.61</v>
      </c>
      <c r="Q95" s="83" t="n">
        <v>39.13</v>
      </c>
      <c r="R95" s="62" t="n">
        <f aca="false">P95/3600</f>
        <v>0.97655833333333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22.8838</v>
      </c>
      <c r="E96" s="85" t="n">
        <v>47.0056</v>
      </c>
      <c r="F96" s="85" t="n">
        <v>49.5151</v>
      </c>
      <c r="G96" s="85" t="n">
        <v>50.5007</v>
      </c>
      <c r="H96" s="85" t="n">
        <v>3548.14</v>
      </c>
      <c r="I96" s="85" t="n">
        <v>37.87</v>
      </c>
      <c r="J96" s="67" t="n">
        <f aca="false">H96/3600</f>
        <v>0.985594444444444</v>
      </c>
      <c r="L96" s="84" t="n">
        <v>3523.5798</v>
      </c>
      <c r="M96" s="85" t="n">
        <v>46.9878</v>
      </c>
      <c r="N96" s="85" t="n">
        <v>49.5185</v>
      </c>
      <c r="O96" s="85" t="n">
        <v>50.5335</v>
      </c>
      <c r="P96" s="85" t="n">
        <v>3365.62</v>
      </c>
      <c r="Q96" s="85" t="n">
        <v>34.78</v>
      </c>
      <c r="R96" s="67" t="n">
        <f aca="false">P96/3600</f>
        <v>0.934894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09.7747</v>
      </c>
      <c r="E97" s="85" t="n">
        <v>43.3344</v>
      </c>
      <c r="F97" s="85" t="n">
        <v>46.6714</v>
      </c>
      <c r="G97" s="85" t="n">
        <v>47.9622</v>
      </c>
      <c r="H97" s="85" t="n">
        <v>3233.75</v>
      </c>
      <c r="I97" s="85" t="n">
        <v>36.06</v>
      </c>
      <c r="J97" s="67" t="n">
        <f aca="false">H97/3600</f>
        <v>0.898263888888889</v>
      </c>
      <c r="L97" s="84" t="n">
        <v>2412.0938</v>
      </c>
      <c r="M97" s="85" t="n">
        <v>43.3344</v>
      </c>
      <c r="N97" s="85" t="n">
        <v>46.6321</v>
      </c>
      <c r="O97" s="85" t="n">
        <v>47.9515</v>
      </c>
      <c r="P97" s="85" t="n">
        <v>3245.15</v>
      </c>
      <c r="Q97" s="85" t="n">
        <v>35.67</v>
      </c>
      <c r="R97" s="67" t="n">
        <f aca="false">P97/3600</f>
        <v>0.9014305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3.5834</v>
      </c>
      <c r="E98" s="87" t="n">
        <v>39.2696</v>
      </c>
      <c r="F98" s="87" t="n">
        <v>44.6904</v>
      </c>
      <c r="G98" s="87" t="n">
        <v>45.7751</v>
      </c>
      <c r="H98" s="87" t="n">
        <v>3295.5</v>
      </c>
      <c r="I98" s="87" t="n">
        <v>34.3</v>
      </c>
      <c r="J98" s="73" t="n">
        <f aca="false">H98/3600</f>
        <v>0.915416666666667</v>
      </c>
      <c r="L98" s="86" t="n">
        <v>1613.5181</v>
      </c>
      <c r="M98" s="87" t="n">
        <v>39.2675</v>
      </c>
      <c r="N98" s="87" t="n">
        <v>44.6856</v>
      </c>
      <c r="O98" s="87" t="n">
        <v>45.7547</v>
      </c>
      <c r="P98" s="87" t="n">
        <v>3151.72</v>
      </c>
      <c r="Q98" s="87" t="n">
        <v>35.02</v>
      </c>
      <c r="R98" s="73" t="n">
        <f aca="false">P98/3600</f>
        <v>0.875477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4.5771627472766</v>
      </c>
      <c r="J106" s="88" t="n">
        <f aca="false">GEOMEAN(J3:J98)</f>
        <v>0.799103285218859</v>
      </c>
      <c r="Q106" s="88" t="n">
        <f aca="false">GEOMEAN(Q3:Q98)</f>
        <v>34.1107172131488</v>
      </c>
      <c r="R106" s="88" t="n">
        <f aca="false">GEOMEAN(R3:R98)</f>
        <v>0.8091739918643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86510011317669</v>
      </c>
      <c r="R107" s="89" t="n">
        <f aca="false">R106/J106</f>
        <v>1.0126025093773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32548888888889</v>
      </c>
      <c r="J108" s="88" t="n">
        <f aca="false">SUM(J3:J98)</f>
        <v>117.256955555556</v>
      </c>
      <c r="Q108" s="88" t="n">
        <f aca="false">SUM(Q3:Q98)/3600</f>
        <v>1.30903333333333</v>
      </c>
      <c r="R108" s="88" t="n">
        <f aca="false">SUM(R3:R98)</f>
        <v>117.189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4.8067435797409</v>
      </c>
      <c r="J113" s="88" t="n">
        <f aca="false">GEOMEAN(J3:J82)</f>
        <v>0.795133215711001</v>
      </c>
      <c r="Q113" s="88" t="n">
        <f aca="false">GEOMEAN(Q3:Q82)</f>
        <v>34.3163772738634</v>
      </c>
      <c r="R113" s="88" t="n">
        <f aca="false">GEOMEAN(R3:R82)</f>
        <v>0.81218984880635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85911744235594</v>
      </c>
      <c r="R114" s="89" t="n">
        <f aca="false">R113/J113</f>
        <v>1.021451289869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83" activeCellId="0" sqref="Q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2962.0672</v>
      </c>
      <c r="E3" s="61" t="n">
        <v>41.789</v>
      </c>
      <c r="F3" s="61" t="n">
        <v>41.6267</v>
      </c>
      <c r="G3" s="61" t="n">
        <v>44.3575</v>
      </c>
      <c r="H3" s="61" t="n">
        <v>19169.7</v>
      </c>
      <c r="I3" s="61" t="n">
        <v>35.31</v>
      </c>
      <c r="J3" s="62" t="n">
        <f aca="false">H3/3600</f>
        <v>5.32491666666667</v>
      </c>
      <c r="L3" s="60" t="n">
        <v>12963.0624</v>
      </c>
      <c r="M3" s="61" t="n">
        <v>41.7884</v>
      </c>
      <c r="N3" s="61" t="n">
        <v>41.6273</v>
      </c>
      <c r="O3" s="61" t="n">
        <v>44.3621</v>
      </c>
      <c r="P3" s="61" t="n">
        <v>18043.74</v>
      </c>
      <c r="Q3" s="61" t="n">
        <v>34.74</v>
      </c>
      <c r="R3" s="63" t="n">
        <f aca="false">P3/3600</f>
        <v>5.0121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55.8528</v>
      </c>
      <c r="E4" s="66" t="n">
        <v>39.2269</v>
      </c>
      <c r="F4" s="66" t="n">
        <v>39.8484</v>
      </c>
      <c r="G4" s="66" t="n">
        <v>42.3669</v>
      </c>
      <c r="H4" s="66" t="n">
        <v>16046.31</v>
      </c>
      <c r="I4" s="66" t="n">
        <v>29.16</v>
      </c>
      <c r="J4" s="67" t="n">
        <f aca="false">H4/3600</f>
        <v>4.45730833333333</v>
      </c>
      <c r="L4" s="65" t="n">
        <v>5255.0288</v>
      </c>
      <c r="M4" s="66" t="n">
        <v>39.2243</v>
      </c>
      <c r="N4" s="66" t="n">
        <v>39.8484</v>
      </c>
      <c r="O4" s="66" t="n">
        <v>42.3689</v>
      </c>
      <c r="P4" s="66" t="n">
        <v>15990.96</v>
      </c>
      <c r="Q4" s="66" t="n">
        <v>27.42</v>
      </c>
      <c r="R4" s="68" t="n">
        <f aca="false">P4/3600</f>
        <v>4.441933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30.7296</v>
      </c>
      <c r="E5" s="66" t="n">
        <v>36.6284</v>
      </c>
      <c r="F5" s="66" t="n">
        <v>38.4801</v>
      </c>
      <c r="G5" s="66" t="n">
        <v>40.8506</v>
      </c>
      <c r="H5" s="66" t="n">
        <v>14436.03</v>
      </c>
      <c r="I5" s="66" t="n">
        <v>26.71</v>
      </c>
      <c r="J5" s="67" t="n">
        <f aca="false">H5/3600</f>
        <v>4.01000833333333</v>
      </c>
      <c r="L5" s="65" t="n">
        <v>2528.7216</v>
      </c>
      <c r="M5" s="66" t="n">
        <v>36.6236</v>
      </c>
      <c r="N5" s="66" t="n">
        <v>38.4762</v>
      </c>
      <c r="O5" s="66" t="n">
        <v>40.849</v>
      </c>
      <c r="P5" s="66" t="n">
        <v>13611.69</v>
      </c>
      <c r="Q5" s="66" t="n">
        <v>25.1</v>
      </c>
      <c r="R5" s="68" t="n">
        <f aca="false">P5/3600</f>
        <v>3.78102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2.8368</v>
      </c>
      <c r="E6" s="72" t="n">
        <v>33.9367</v>
      </c>
      <c r="F6" s="72" t="n">
        <v>37.4235</v>
      </c>
      <c r="G6" s="72" t="n">
        <v>39.7566</v>
      </c>
      <c r="H6" s="72" t="n">
        <v>13618.31</v>
      </c>
      <c r="I6" s="72" t="n">
        <v>23.07</v>
      </c>
      <c r="J6" s="73" t="n">
        <f aca="false">H6/3600</f>
        <v>3.78286388888889</v>
      </c>
      <c r="L6" s="71" t="n">
        <v>1311.8976</v>
      </c>
      <c r="M6" s="72" t="n">
        <v>33.9363</v>
      </c>
      <c r="N6" s="72" t="n">
        <v>37.4284</v>
      </c>
      <c r="O6" s="72" t="n">
        <v>39.7502</v>
      </c>
      <c r="P6" s="72" t="n">
        <v>13728.61</v>
      </c>
      <c r="Q6" s="72" t="n">
        <v>22.43</v>
      </c>
      <c r="R6" s="74" t="n">
        <f aca="false">P6/3600</f>
        <v>3.813502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32502.4304</v>
      </c>
      <c r="E7" s="61" t="n">
        <v>40.2381</v>
      </c>
      <c r="F7" s="61" t="n">
        <v>45.0466</v>
      </c>
      <c r="G7" s="61" t="n">
        <v>44.8125</v>
      </c>
      <c r="H7" s="61" t="n">
        <v>29442.68</v>
      </c>
      <c r="I7" s="61" t="n">
        <v>49.36</v>
      </c>
      <c r="J7" s="62" t="n">
        <f aca="false">H7/3600</f>
        <v>8.17852222222222</v>
      </c>
      <c r="L7" s="60" t="n">
        <v>32509.0352</v>
      </c>
      <c r="M7" s="61" t="n">
        <v>40.2381</v>
      </c>
      <c r="N7" s="61" t="n">
        <v>45.0429</v>
      </c>
      <c r="O7" s="61" t="n">
        <v>44.8144</v>
      </c>
      <c r="P7" s="61" t="n">
        <v>27695.43</v>
      </c>
      <c r="Q7" s="61" t="n">
        <v>49.68</v>
      </c>
      <c r="R7" s="63" t="n">
        <f aca="false">P7/3600</f>
        <v>7.693175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612.7472</v>
      </c>
      <c r="E8" s="66" t="n">
        <v>37.1925</v>
      </c>
      <c r="F8" s="66" t="n">
        <v>43.0327</v>
      </c>
      <c r="G8" s="66" t="n">
        <v>43.3759</v>
      </c>
      <c r="H8" s="66" t="n">
        <v>24873.84</v>
      </c>
      <c r="I8" s="66" t="n">
        <v>39.12</v>
      </c>
      <c r="J8" s="67" t="n">
        <f aca="false">H8/3600</f>
        <v>6.9094</v>
      </c>
      <c r="L8" s="65" t="n">
        <v>15613.6608</v>
      </c>
      <c r="M8" s="66" t="n">
        <v>37.1922</v>
      </c>
      <c r="N8" s="66" t="n">
        <v>43.0276</v>
      </c>
      <c r="O8" s="66" t="n">
        <v>43.375</v>
      </c>
      <c r="P8" s="66" t="n">
        <v>24837.4</v>
      </c>
      <c r="Q8" s="66" t="n">
        <v>45.52</v>
      </c>
      <c r="R8" s="68" t="n">
        <f aca="false">P8/3600</f>
        <v>6.89927777777778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06.7088</v>
      </c>
      <c r="E9" s="66" t="n">
        <v>34.2058</v>
      </c>
      <c r="F9" s="66" t="n">
        <v>41.3512</v>
      </c>
      <c r="G9" s="66" t="n">
        <v>42.008</v>
      </c>
      <c r="H9" s="66" t="n">
        <v>21797.87</v>
      </c>
      <c r="I9" s="66" t="n">
        <v>34.52</v>
      </c>
      <c r="J9" s="67" t="n">
        <f aca="false">H9/3600</f>
        <v>6.05496388888889</v>
      </c>
      <c r="L9" s="65" t="n">
        <v>8210.1344</v>
      </c>
      <c r="M9" s="66" t="n">
        <v>34.2049</v>
      </c>
      <c r="N9" s="66" t="n">
        <v>41.36</v>
      </c>
      <c r="O9" s="66" t="n">
        <v>42.0078</v>
      </c>
      <c r="P9" s="66" t="n">
        <v>21929.47</v>
      </c>
      <c r="Q9" s="66" t="n">
        <v>33.95</v>
      </c>
      <c r="R9" s="68" t="n">
        <f aca="false">P9/3600</f>
        <v>6.0915194444444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04.5744</v>
      </c>
      <c r="E10" s="72" t="n">
        <v>31.4399</v>
      </c>
      <c r="F10" s="72" t="n">
        <v>40.1367</v>
      </c>
      <c r="G10" s="72" t="n">
        <v>40.9615</v>
      </c>
      <c r="H10" s="72" t="n">
        <v>19494.73</v>
      </c>
      <c r="I10" s="72" t="n">
        <v>29.93</v>
      </c>
      <c r="J10" s="73" t="n">
        <f aca="false">H10/3600</f>
        <v>5.41520277777778</v>
      </c>
      <c r="L10" s="71" t="n">
        <v>4602.4528</v>
      </c>
      <c r="M10" s="72" t="n">
        <v>31.4405</v>
      </c>
      <c r="N10" s="72" t="n">
        <v>40.1303</v>
      </c>
      <c r="O10" s="72" t="n">
        <v>40.965</v>
      </c>
      <c r="P10" s="72" t="n">
        <v>20095.05</v>
      </c>
      <c r="Q10" s="72" t="n">
        <v>29.62</v>
      </c>
      <c r="R10" s="74" t="n">
        <f aca="false">P10/3600</f>
        <v>5.58195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215450.0512</v>
      </c>
      <c r="E11" s="61" t="n">
        <v>39.1618</v>
      </c>
      <c r="F11" s="61" t="n">
        <v>39.2235</v>
      </c>
      <c r="G11" s="61" t="n">
        <v>37.7515</v>
      </c>
      <c r="H11" s="61" t="n">
        <v>87434.09</v>
      </c>
      <c r="I11" s="61" t="n">
        <v>138.03</v>
      </c>
      <c r="J11" s="62" t="n">
        <f aca="false">H11/3600</f>
        <v>24.2872472222222</v>
      </c>
      <c r="L11" s="60" t="n">
        <v>215455.4688</v>
      </c>
      <c r="M11" s="61" t="n">
        <v>39.1613</v>
      </c>
      <c r="N11" s="61" t="n">
        <v>39.2236</v>
      </c>
      <c r="O11" s="61" t="n">
        <v>37.7525</v>
      </c>
      <c r="P11" s="61" t="n">
        <v>80782.01</v>
      </c>
      <c r="Q11" s="61" t="n">
        <v>123.8</v>
      </c>
      <c r="R11" s="63" t="n">
        <f aca="false">P11/3600</f>
        <v>22.4394472222222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99753.2672</v>
      </c>
      <c r="E12" s="66" t="n">
        <v>33.6602</v>
      </c>
      <c r="F12" s="66" t="n">
        <v>37.912</v>
      </c>
      <c r="G12" s="66" t="n">
        <v>36.4785</v>
      </c>
      <c r="H12" s="66" t="n">
        <v>72619.94</v>
      </c>
      <c r="I12" s="66" t="n">
        <v>120.49</v>
      </c>
      <c r="J12" s="67" t="n">
        <f aca="false">H12/3600</f>
        <v>20.1722055555556</v>
      </c>
      <c r="L12" s="65" t="n">
        <v>99764.3568</v>
      </c>
      <c r="M12" s="66" t="n">
        <v>33.6625</v>
      </c>
      <c r="N12" s="66" t="n">
        <v>37.912</v>
      </c>
      <c r="O12" s="66" t="n">
        <v>36.4783</v>
      </c>
      <c r="P12" s="66" t="n">
        <v>66680.09</v>
      </c>
      <c r="Q12" s="66" t="n">
        <v>117.22</v>
      </c>
      <c r="R12" s="68" t="n">
        <f aca="false">P12/3600</f>
        <v>18.522247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196.4192</v>
      </c>
      <c r="E13" s="66" t="n">
        <v>29.5035</v>
      </c>
      <c r="F13" s="66" t="n">
        <v>36.7388</v>
      </c>
      <c r="G13" s="66" t="n">
        <v>35.4182</v>
      </c>
      <c r="H13" s="66" t="n">
        <v>47932.48</v>
      </c>
      <c r="I13" s="66" t="n">
        <v>85.91</v>
      </c>
      <c r="J13" s="67" t="n">
        <f aca="false">H13/3600</f>
        <v>13.3145777777778</v>
      </c>
      <c r="L13" s="65" t="n">
        <v>29206.4032</v>
      </c>
      <c r="M13" s="66" t="n">
        <v>29.5066</v>
      </c>
      <c r="N13" s="66" t="n">
        <v>36.7409</v>
      </c>
      <c r="O13" s="66" t="n">
        <v>35.4168</v>
      </c>
      <c r="P13" s="66" t="n">
        <v>44798.23</v>
      </c>
      <c r="Q13" s="66" t="n">
        <v>82.6</v>
      </c>
      <c r="R13" s="68" t="n">
        <f aca="false">P13/3600</f>
        <v>12.443952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11.4</v>
      </c>
      <c r="E14" s="72" t="n">
        <v>27.8845</v>
      </c>
      <c r="F14" s="72" t="n">
        <v>35.8082</v>
      </c>
      <c r="G14" s="72" t="n">
        <v>34.5629</v>
      </c>
      <c r="H14" s="72" t="n">
        <v>34961.34</v>
      </c>
      <c r="I14" s="72" t="n">
        <v>59.71</v>
      </c>
      <c r="J14" s="73" t="n">
        <f aca="false">H14/3600</f>
        <v>9.71148333333333</v>
      </c>
      <c r="L14" s="71" t="n">
        <v>7108.24</v>
      </c>
      <c r="M14" s="72" t="n">
        <v>27.8835</v>
      </c>
      <c r="N14" s="72" t="n">
        <v>35.8107</v>
      </c>
      <c r="O14" s="72" t="n">
        <v>34.5649</v>
      </c>
      <c r="P14" s="72" t="n">
        <v>32404.23</v>
      </c>
      <c r="Q14" s="72" t="n">
        <v>55.64</v>
      </c>
      <c r="R14" s="74" t="n">
        <f aca="false">P14/3600</f>
        <v>9.001175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23043.5008</v>
      </c>
      <c r="E15" s="61" t="n">
        <v>41.5334</v>
      </c>
      <c r="F15" s="61" t="n">
        <v>46.6666</v>
      </c>
      <c r="G15" s="61" t="n">
        <v>46.369</v>
      </c>
      <c r="H15" s="61" t="n">
        <v>48489.3</v>
      </c>
      <c r="I15" s="61" t="n">
        <v>77.97</v>
      </c>
      <c r="J15" s="62" t="n">
        <f aca="false">H15/3600</f>
        <v>13.46925</v>
      </c>
      <c r="L15" s="60" t="n">
        <v>23044.0192</v>
      </c>
      <c r="M15" s="61" t="n">
        <v>41.533</v>
      </c>
      <c r="N15" s="61" t="n">
        <v>46.6646</v>
      </c>
      <c r="O15" s="61" t="n">
        <v>46.3698</v>
      </c>
      <c r="P15" s="61" t="n">
        <v>51362</v>
      </c>
      <c r="Q15" s="61" t="n">
        <v>77.87</v>
      </c>
      <c r="R15" s="63" t="n">
        <f aca="false">P15/3600</f>
        <v>14.267222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833.5664</v>
      </c>
      <c r="E16" s="66" t="n">
        <v>40.1391</v>
      </c>
      <c r="F16" s="66" t="n">
        <v>45.8414</v>
      </c>
      <c r="G16" s="66" t="n">
        <v>45.6621</v>
      </c>
      <c r="H16" s="66" t="n">
        <v>40069.18</v>
      </c>
      <c r="I16" s="66" t="n">
        <v>60.5</v>
      </c>
      <c r="J16" s="67" t="n">
        <f aca="false">H16/3600</f>
        <v>11.1303277777778</v>
      </c>
      <c r="L16" s="65" t="n">
        <v>5839.3664</v>
      </c>
      <c r="M16" s="66" t="n">
        <v>40.1378</v>
      </c>
      <c r="N16" s="66" t="n">
        <v>45.8423</v>
      </c>
      <c r="O16" s="66" t="n">
        <v>45.6666</v>
      </c>
      <c r="P16" s="66" t="n">
        <v>40245.01</v>
      </c>
      <c r="Q16" s="66" t="n">
        <v>60.76</v>
      </c>
      <c r="R16" s="68" t="n">
        <f aca="false">P16/3600</f>
        <v>11.179169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23.3296</v>
      </c>
      <c r="E17" s="66" t="n">
        <v>38.8314</v>
      </c>
      <c r="F17" s="66" t="n">
        <v>45.1965</v>
      </c>
      <c r="G17" s="66" t="n">
        <v>45.142</v>
      </c>
      <c r="H17" s="66" t="n">
        <v>34937.57</v>
      </c>
      <c r="I17" s="66" t="n">
        <v>51.3</v>
      </c>
      <c r="J17" s="67" t="n">
        <f aca="false">H17/3600</f>
        <v>9.70488055555556</v>
      </c>
      <c r="L17" s="65" t="n">
        <v>2413.304</v>
      </c>
      <c r="M17" s="66" t="n">
        <v>38.8327</v>
      </c>
      <c r="N17" s="66" t="n">
        <v>45.1976</v>
      </c>
      <c r="O17" s="66" t="n">
        <v>45.1402</v>
      </c>
      <c r="P17" s="66" t="n">
        <v>33530.89</v>
      </c>
      <c r="Q17" s="66" t="n">
        <v>53.79</v>
      </c>
      <c r="R17" s="68" t="n">
        <f aca="false">P17/3600</f>
        <v>9.3141361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69.8256</v>
      </c>
      <c r="E18" s="72" t="n">
        <v>37.0712</v>
      </c>
      <c r="F18" s="72" t="n">
        <v>44.7068</v>
      </c>
      <c r="G18" s="72" t="n">
        <v>44.729</v>
      </c>
      <c r="H18" s="72" t="n">
        <v>32030.64</v>
      </c>
      <c r="I18" s="72" t="n">
        <v>49.04</v>
      </c>
      <c r="J18" s="73" t="n">
        <f aca="false">H18/3600</f>
        <v>8.8974</v>
      </c>
      <c r="L18" s="71" t="n">
        <v>1170.4416</v>
      </c>
      <c r="M18" s="72" t="n">
        <v>37.0698</v>
      </c>
      <c r="N18" s="72" t="n">
        <v>44.7249</v>
      </c>
      <c r="O18" s="72" t="n">
        <v>44.7777</v>
      </c>
      <c r="P18" s="72" t="n">
        <v>32094.5</v>
      </c>
      <c r="Q18" s="72" t="n">
        <v>48.24</v>
      </c>
      <c r="R18" s="74" t="n">
        <f aca="false">P18/3600</f>
        <v>8.9151388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4686.7296</v>
      </c>
      <c r="E19" s="83" t="n">
        <v>41.7443</v>
      </c>
      <c r="F19" s="83" t="n">
        <v>43.6022</v>
      </c>
      <c r="G19" s="83" t="n">
        <v>45.4748</v>
      </c>
      <c r="H19" s="83" t="n">
        <v>18243.7</v>
      </c>
      <c r="I19" s="83" t="n">
        <v>30.99</v>
      </c>
      <c r="J19" s="62" t="n">
        <f aca="false">H19/3600</f>
        <v>5.06769444444444</v>
      </c>
      <c r="L19" s="82" t="n">
        <v>4686.3112</v>
      </c>
      <c r="M19" s="83" t="n">
        <v>41.7444</v>
      </c>
      <c r="N19" s="83" t="n">
        <v>43.602</v>
      </c>
      <c r="O19" s="83" t="n">
        <v>45.4723</v>
      </c>
      <c r="P19" s="83" t="n">
        <v>18457.67</v>
      </c>
      <c r="Q19" s="83" t="n">
        <v>32.47</v>
      </c>
      <c r="R19" s="62" t="n">
        <f aca="false">P19/3600</f>
        <v>5.127130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65.4488</v>
      </c>
      <c r="E20" s="85" t="n">
        <v>39.8487</v>
      </c>
      <c r="F20" s="85" t="n">
        <v>42.206</v>
      </c>
      <c r="G20" s="85" t="n">
        <v>43.5331</v>
      </c>
      <c r="H20" s="85" t="n">
        <v>15500.9</v>
      </c>
      <c r="I20" s="85" t="n">
        <v>27.82</v>
      </c>
      <c r="J20" s="67" t="n">
        <f aca="false">H20/3600</f>
        <v>4.30580555555556</v>
      </c>
      <c r="L20" s="84" t="n">
        <v>2165.876</v>
      </c>
      <c r="M20" s="85" t="n">
        <v>39.8494</v>
      </c>
      <c r="N20" s="85" t="n">
        <v>42.2021</v>
      </c>
      <c r="O20" s="85" t="n">
        <v>43.5364</v>
      </c>
      <c r="P20" s="85" t="n">
        <v>15506.9</v>
      </c>
      <c r="Q20" s="85" t="n">
        <v>27.64</v>
      </c>
      <c r="R20" s="67" t="n">
        <f aca="false">P20/3600</f>
        <v>4.307472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2.2144</v>
      </c>
      <c r="E21" s="85" t="n">
        <v>37.5042</v>
      </c>
      <c r="F21" s="85" t="n">
        <v>40.9837</v>
      </c>
      <c r="G21" s="85" t="n">
        <v>42.1659</v>
      </c>
      <c r="H21" s="85" t="n">
        <v>13738.04</v>
      </c>
      <c r="I21" s="85" t="n">
        <v>24.79</v>
      </c>
      <c r="J21" s="67" t="n">
        <f aca="false">H21/3600</f>
        <v>3.81612222222222</v>
      </c>
      <c r="L21" s="84" t="n">
        <v>1062.1032</v>
      </c>
      <c r="M21" s="85" t="n">
        <v>37.5046</v>
      </c>
      <c r="N21" s="85" t="n">
        <v>40.9843</v>
      </c>
      <c r="O21" s="85" t="n">
        <v>42.1616</v>
      </c>
      <c r="P21" s="85" t="n">
        <v>12900.28</v>
      </c>
      <c r="Q21" s="85" t="n">
        <v>23.54</v>
      </c>
      <c r="R21" s="67" t="n">
        <f aca="false">P21/3600</f>
        <v>3.58341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39.8904</v>
      </c>
      <c r="E22" s="87" t="n">
        <v>35.0952</v>
      </c>
      <c r="F22" s="87" t="n">
        <v>40.1229</v>
      </c>
      <c r="G22" s="87" t="n">
        <v>41.3395</v>
      </c>
      <c r="H22" s="87" t="n">
        <v>12481.23</v>
      </c>
      <c r="I22" s="87" t="n">
        <v>22.95</v>
      </c>
      <c r="J22" s="73" t="n">
        <f aca="false">H22/3600</f>
        <v>3.46700833333333</v>
      </c>
      <c r="L22" s="86" t="n">
        <v>540.076</v>
      </c>
      <c r="M22" s="87" t="n">
        <v>35.0949</v>
      </c>
      <c r="N22" s="87" t="n">
        <v>40.1212</v>
      </c>
      <c r="O22" s="87" t="n">
        <v>41.3298</v>
      </c>
      <c r="P22" s="87" t="n">
        <v>12504.06</v>
      </c>
      <c r="Q22" s="87" t="n">
        <v>22.96</v>
      </c>
      <c r="R22" s="73" t="n">
        <f aca="false">P22/3600</f>
        <v>3.4733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562.9576</v>
      </c>
      <c r="E23" s="83" t="n">
        <v>40.1418</v>
      </c>
      <c r="F23" s="83" t="n">
        <v>42.4826</v>
      </c>
      <c r="G23" s="83" t="n">
        <v>43.9263</v>
      </c>
      <c r="H23" s="83" t="n">
        <v>16588.73</v>
      </c>
      <c r="I23" s="83" t="n">
        <v>33</v>
      </c>
      <c r="J23" s="62" t="n">
        <f aca="false">H23/3600</f>
        <v>4.60798055555556</v>
      </c>
      <c r="L23" s="82" t="n">
        <v>7559.1616</v>
      </c>
      <c r="M23" s="83" t="n">
        <v>40.1414</v>
      </c>
      <c r="N23" s="83" t="n">
        <v>42.4853</v>
      </c>
      <c r="O23" s="83" t="n">
        <v>43.9251</v>
      </c>
      <c r="P23" s="83" t="n">
        <v>16993.4</v>
      </c>
      <c r="Q23" s="83" t="n">
        <v>32.72</v>
      </c>
      <c r="R23" s="62" t="n">
        <f aca="false">P23/3600</f>
        <v>4.720388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04.372</v>
      </c>
      <c r="E24" s="85" t="n">
        <v>37.5917</v>
      </c>
      <c r="F24" s="85" t="n">
        <v>40.5552</v>
      </c>
      <c r="G24" s="85" t="n">
        <v>41.6104</v>
      </c>
      <c r="H24" s="85" t="n">
        <v>13797.38</v>
      </c>
      <c r="I24" s="85" t="n">
        <v>27.64</v>
      </c>
      <c r="J24" s="67" t="n">
        <f aca="false">H24/3600</f>
        <v>3.83260555555556</v>
      </c>
      <c r="L24" s="84" t="n">
        <v>3304.9808</v>
      </c>
      <c r="M24" s="85" t="n">
        <v>37.592</v>
      </c>
      <c r="N24" s="85" t="n">
        <v>40.556</v>
      </c>
      <c r="O24" s="85" t="n">
        <v>41.6131</v>
      </c>
      <c r="P24" s="85" t="n">
        <v>13855.25</v>
      </c>
      <c r="Q24" s="85" t="n">
        <v>25.9</v>
      </c>
      <c r="R24" s="67" t="n">
        <f aca="false">P24/3600</f>
        <v>3.848680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27.8512</v>
      </c>
      <c r="E25" s="85" t="n">
        <v>34.9647</v>
      </c>
      <c r="F25" s="85" t="n">
        <v>38.9256</v>
      </c>
      <c r="G25" s="85" t="n">
        <v>40.0263</v>
      </c>
      <c r="H25" s="85" t="n">
        <v>12388.28</v>
      </c>
      <c r="I25" s="85" t="n">
        <v>22.03</v>
      </c>
      <c r="J25" s="67" t="n">
        <f aca="false">H25/3600</f>
        <v>3.44118888888889</v>
      </c>
      <c r="L25" s="84" t="n">
        <v>1527.8488</v>
      </c>
      <c r="M25" s="85" t="n">
        <v>34.9631</v>
      </c>
      <c r="N25" s="85" t="n">
        <v>38.9225</v>
      </c>
      <c r="O25" s="85" t="n">
        <v>40.0252</v>
      </c>
      <c r="P25" s="85" t="n">
        <v>12751.66</v>
      </c>
      <c r="Q25" s="85" t="n">
        <v>23.62</v>
      </c>
      <c r="R25" s="67" t="n">
        <f aca="false">P25/3600</f>
        <v>3.54212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2.516</v>
      </c>
      <c r="E26" s="87" t="n">
        <v>32.4386</v>
      </c>
      <c r="F26" s="87" t="n">
        <v>37.7274</v>
      </c>
      <c r="G26" s="87" t="n">
        <v>39.1185</v>
      </c>
      <c r="H26" s="87" t="n">
        <v>11584.54</v>
      </c>
      <c r="I26" s="87" t="n">
        <v>21.33</v>
      </c>
      <c r="J26" s="73" t="n">
        <f aca="false">H26/3600</f>
        <v>3.21792777777778</v>
      </c>
      <c r="L26" s="86" t="n">
        <v>714.1224</v>
      </c>
      <c r="M26" s="87" t="n">
        <v>32.4439</v>
      </c>
      <c r="N26" s="87" t="n">
        <v>37.733</v>
      </c>
      <c r="O26" s="87" t="n">
        <v>39.1227</v>
      </c>
      <c r="P26" s="87" t="n">
        <v>11418.98</v>
      </c>
      <c r="Q26" s="87" t="n">
        <v>21.67</v>
      </c>
      <c r="R26" s="73" t="n">
        <f aca="false">P26/3600</f>
        <v>3.17193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7929.8</v>
      </c>
      <c r="E27" s="83" t="n">
        <v>38.5203</v>
      </c>
      <c r="F27" s="83" t="n">
        <v>40.0694</v>
      </c>
      <c r="G27" s="83" t="n">
        <v>43.7307</v>
      </c>
      <c r="H27" s="83" t="n">
        <v>39454.83</v>
      </c>
      <c r="I27" s="83" t="n">
        <v>64.28</v>
      </c>
      <c r="J27" s="62" t="n">
        <f aca="false">H27/3600</f>
        <v>10.959675</v>
      </c>
      <c r="L27" s="82" t="n">
        <v>17924.8424</v>
      </c>
      <c r="M27" s="83" t="n">
        <v>38.5205</v>
      </c>
      <c r="N27" s="83" t="n">
        <v>40.0718</v>
      </c>
      <c r="O27" s="83" t="n">
        <v>43.7316</v>
      </c>
      <c r="P27" s="83" t="n">
        <v>39490.51</v>
      </c>
      <c r="Q27" s="83" t="n">
        <v>62.59</v>
      </c>
      <c r="R27" s="62" t="n">
        <f aca="false">P27/3600</f>
        <v>10.969586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663.2984</v>
      </c>
      <c r="E28" s="85" t="n">
        <v>36.8903</v>
      </c>
      <c r="F28" s="85" t="n">
        <v>39.1013</v>
      </c>
      <c r="G28" s="85" t="n">
        <v>41.9387</v>
      </c>
      <c r="H28" s="85" t="n">
        <v>28727.97</v>
      </c>
      <c r="I28" s="85" t="n">
        <v>47.99</v>
      </c>
      <c r="J28" s="67" t="n">
        <f aca="false">H28/3600</f>
        <v>7.97999166666667</v>
      </c>
      <c r="L28" s="84" t="n">
        <v>5660.2632</v>
      </c>
      <c r="M28" s="85" t="n">
        <v>36.8895</v>
      </c>
      <c r="N28" s="85" t="n">
        <v>39.1022</v>
      </c>
      <c r="O28" s="85" t="n">
        <v>41.9381</v>
      </c>
      <c r="P28" s="85" t="n">
        <v>31150.09</v>
      </c>
      <c r="Q28" s="85" t="n">
        <v>45.79</v>
      </c>
      <c r="R28" s="67" t="n">
        <f aca="false">P28/3600</f>
        <v>8.652802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3.3824</v>
      </c>
      <c r="E29" s="85" t="n">
        <v>34.9616</v>
      </c>
      <c r="F29" s="85" t="n">
        <v>38.2456</v>
      </c>
      <c r="G29" s="85" t="n">
        <v>40.3303</v>
      </c>
      <c r="H29" s="85" t="n">
        <v>27528.09</v>
      </c>
      <c r="I29" s="85" t="n">
        <v>39.13</v>
      </c>
      <c r="J29" s="67" t="n">
        <f aca="false">H29/3600</f>
        <v>7.64669166666667</v>
      </c>
      <c r="L29" s="84" t="n">
        <v>2654.264</v>
      </c>
      <c r="M29" s="85" t="n">
        <v>34.9615</v>
      </c>
      <c r="N29" s="85" t="n">
        <v>38.2467</v>
      </c>
      <c r="O29" s="85" t="n">
        <v>40.3334</v>
      </c>
      <c r="P29" s="85" t="n">
        <v>25968.21</v>
      </c>
      <c r="Q29" s="85" t="n">
        <v>43.4</v>
      </c>
      <c r="R29" s="67" t="n">
        <f aca="false">P29/3600</f>
        <v>7.213391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61.0144</v>
      </c>
      <c r="E30" s="87" t="n">
        <v>32.7591</v>
      </c>
      <c r="F30" s="87" t="n">
        <v>37.55</v>
      </c>
      <c r="G30" s="87" t="n">
        <v>39.1486</v>
      </c>
      <c r="H30" s="87" t="n">
        <v>25242.98</v>
      </c>
      <c r="I30" s="87" t="n">
        <v>39.11</v>
      </c>
      <c r="J30" s="73" t="n">
        <f aca="false">H30/3600</f>
        <v>7.01193888888889</v>
      </c>
      <c r="L30" s="86" t="n">
        <v>1362.2936</v>
      </c>
      <c r="M30" s="87" t="n">
        <v>32.762</v>
      </c>
      <c r="N30" s="87" t="n">
        <v>37.5577</v>
      </c>
      <c r="O30" s="87" t="n">
        <v>39.1564</v>
      </c>
      <c r="P30" s="87" t="n">
        <v>25433.94</v>
      </c>
      <c r="Q30" s="87" t="n">
        <v>43.05</v>
      </c>
      <c r="R30" s="73" t="n">
        <f aca="false">P30/3600</f>
        <v>7.06498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2" t="n">
        <v>17018.9984</v>
      </c>
      <c r="E31" s="83" t="n">
        <v>39.2128</v>
      </c>
      <c r="F31" s="83" t="n">
        <v>43.927</v>
      </c>
      <c r="G31" s="83" t="n">
        <v>45.18</v>
      </c>
      <c r="H31" s="83" t="n">
        <v>46130.84</v>
      </c>
      <c r="I31" s="83" t="n">
        <v>72.93</v>
      </c>
      <c r="J31" s="62" t="n">
        <f aca="false">H31/3600</f>
        <v>12.8141222222222</v>
      </c>
      <c r="L31" s="82" t="n">
        <v>17020.0416</v>
      </c>
      <c r="M31" s="83" t="n">
        <v>39.2131</v>
      </c>
      <c r="N31" s="83" t="n">
        <v>43.9261</v>
      </c>
      <c r="O31" s="83" t="n">
        <v>45.175</v>
      </c>
      <c r="P31" s="83" t="n">
        <v>46076.45</v>
      </c>
      <c r="Q31" s="83" t="n">
        <v>71.66</v>
      </c>
      <c r="R31" s="62" t="n">
        <f aca="false">P31/3600</f>
        <v>12.799013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5931.52</v>
      </c>
      <c r="E32" s="85" t="n">
        <v>37.5263</v>
      </c>
      <c r="F32" s="85" t="n">
        <v>42.6175</v>
      </c>
      <c r="G32" s="85" t="n">
        <v>43.1243</v>
      </c>
      <c r="H32" s="85" t="n">
        <v>37584.68</v>
      </c>
      <c r="I32" s="85" t="n">
        <v>57.57</v>
      </c>
      <c r="J32" s="67" t="n">
        <f aca="false">H32/3600</f>
        <v>10.4401888888889</v>
      </c>
      <c r="L32" s="84" t="n">
        <v>5935.4296</v>
      </c>
      <c r="M32" s="85" t="n">
        <v>37.5267</v>
      </c>
      <c r="N32" s="85" t="n">
        <v>42.6184</v>
      </c>
      <c r="O32" s="85" t="n">
        <v>43.129</v>
      </c>
      <c r="P32" s="85" t="n">
        <v>37617.86</v>
      </c>
      <c r="Q32" s="85" t="n">
        <v>58.92</v>
      </c>
      <c r="R32" s="67" t="n">
        <f aca="false">P32/3600</f>
        <v>10.44940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785.1328</v>
      </c>
      <c r="E33" s="85" t="n">
        <v>35.6654</v>
      </c>
      <c r="F33" s="85" t="n">
        <v>41.3275</v>
      </c>
      <c r="G33" s="85" t="n">
        <v>41.2101</v>
      </c>
      <c r="H33" s="85" t="n">
        <v>32891.47</v>
      </c>
      <c r="I33" s="85" t="n">
        <v>51.45</v>
      </c>
      <c r="J33" s="67" t="n">
        <f aca="false">H33/3600</f>
        <v>9.13651944444445</v>
      </c>
      <c r="L33" s="84" t="n">
        <v>2785.3752</v>
      </c>
      <c r="M33" s="85" t="n">
        <v>35.6653</v>
      </c>
      <c r="N33" s="85" t="n">
        <v>41.3264</v>
      </c>
      <c r="O33" s="85" t="n">
        <v>41.225</v>
      </c>
      <c r="P33" s="85" t="n">
        <v>32533.14</v>
      </c>
      <c r="Q33" s="85" t="n">
        <v>51.61</v>
      </c>
      <c r="R33" s="67" t="n">
        <f aca="false">P33/3600</f>
        <v>9.036983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62.1568</v>
      </c>
      <c r="E34" s="87" t="n">
        <v>33.6559</v>
      </c>
      <c r="F34" s="87" t="n">
        <v>40.3519</v>
      </c>
      <c r="G34" s="87" t="n">
        <v>39.9177</v>
      </c>
      <c r="H34" s="87" t="n">
        <v>29686.47</v>
      </c>
      <c r="I34" s="87" t="n">
        <v>46.81</v>
      </c>
      <c r="J34" s="73" t="n">
        <f aca="false">H34/3600</f>
        <v>8.24624166666667</v>
      </c>
      <c r="L34" s="86" t="n">
        <v>1462.6536</v>
      </c>
      <c r="M34" s="87" t="n">
        <v>33.6567</v>
      </c>
      <c r="N34" s="87" t="n">
        <v>40.3508</v>
      </c>
      <c r="O34" s="87" t="n">
        <v>39.9173</v>
      </c>
      <c r="P34" s="87" t="n">
        <v>29917.56</v>
      </c>
      <c r="Q34" s="87" t="n">
        <v>46.12</v>
      </c>
      <c r="R34" s="73" t="n">
        <f aca="false">P34/3600</f>
        <v>8.310433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39495.5712</v>
      </c>
      <c r="E35" s="83" t="n">
        <v>37.4547</v>
      </c>
      <c r="F35" s="83" t="n">
        <v>42.2</v>
      </c>
      <c r="G35" s="83" t="n">
        <v>44.4318</v>
      </c>
      <c r="H35" s="83" t="n">
        <v>54357.84</v>
      </c>
      <c r="I35" s="83" t="n">
        <v>102.92</v>
      </c>
      <c r="J35" s="62" t="n">
        <f aca="false">H35/3600</f>
        <v>15.0994</v>
      </c>
      <c r="L35" s="82" t="n">
        <v>39511.0512</v>
      </c>
      <c r="M35" s="83" t="n">
        <v>37.4551</v>
      </c>
      <c r="N35" s="83" t="n">
        <v>42.1999</v>
      </c>
      <c r="O35" s="83" t="n">
        <v>44.4304</v>
      </c>
      <c r="P35" s="83" t="n">
        <v>55456.28</v>
      </c>
      <c r="Q35" s="83" t="n">
        <v>103.48</v>
      </c>
      <c r="R35" s="62" t="n">
        <f aca="false">P35/3600</f>
        <v>15.404522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0.2944</v>
      </c>
      <c r="E36" s="85" t="n">
        <v>35.3124</v>
      </c>
      <c r="F36" s="85" t="n">
        <v>40.8749</v>
      </c>
      <c r="G36" s="85" t="n">
        <v>43.2402</v>
      </c>
      <c r="H36" s="85" t="n">
        <v>35948.09</v>
      </c>
      <c r="I36" s="85" t="n">
        <v>59.93</v>
      </c>
      <c r="J36" s="67" t="n">
        <f aca="false">H36/3600</f>
        <v>9.98558055555555</v>
      </c>
      <c r="L36" s="84" t="n">
        <v>7229.5944</v>
      </c>
      <c r="M36" s="85" t="n">
        <v>35.3117</v>
      </c>
      <c r="N36" s="85" t="n">
        <v>40.8717</v>
      </c>
      <c r="O36" s="85" t="n">
        <v>43.2379</v>
      </c>
      <c r="P36" s="85" t="n">
        <v>35692.56</v>
      </c>
      <c r="Q36" s="85" t="n">
        <v>62.68</v>
      </c>
      <c r="R36" s="67" t="n">
        <f aca="false">P36/3600</f>
        <v>9.914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1.3776</v>
      </c>
      <c r="E37" s="85" t="n">
        <v>33.8546</v>
      </c>
      <c r="F37" s="85" t="n">
        <v>39.6472</v>
      </c>
      <c r="G37" s="85" t="n">
        <v>42.1633</v>
      </c>
      <c r="H37" s="85" t="n">
        <v>30833.44</v>
      </c>
      <c r="I37" s="85" t="n">
        <v>53.03</v>
      </c>
      <c r="J37" s="67" t="n">
        <f aca="false">H37/3600</f>
        <v>8.56484444444445</v>
      </c>
      <c r="L37" s="84" t="n">
        <v>2240.732</v>
      </c>
      <c r="M37" s="85" t="n">
        <v>33.856</v>
      </c>
      <c r="N37" s="85" t="n">
        <v>39.6382</v>
      </c>
      <c r="O37" s="85" t="n">
        <v>42.1538</v>
      </c>
      <c r="P37" s="85" t="n">
        <v>29069.99</v>
      </c>
      <c r="Q37" s="85" t="n">
        <v>51.82</v>
      </c>
      <c r="R37" s="67" t="n">
        <f aca="false">P37/3600</f>
        <v>8.074997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59.0496</v>
      </c>
      <c r="E38" s="87" t="n">
        <v>31.9551</v>
      </c>
      <c r="F38" s="87" t="n">
        <v>38.7124</v>
      </c>
      <c r="G38" s="87" t="n">
        <v>41.2961</v>
      </c>
      <c r="H38" s="87" t="n">
        <v>28937.74</v>
      </c>
      <c r="I38" s="87" t="n">
        <v>50.68</v>
      </c>
      <c r="J38" s="73" t="n">
        <f aca="false">H38/3600</f>
        <v>8.03826111111111</v>
      </c>
      <c r="L38" s="86" t="n">
        <v>960.036</v>
      </c>
      <c r="M38" s="87" t="n">
        <v>31.955</v>
      </c>
      <c r="N38" s="87" t="n">
        <v>38.697</v>
      </c>
      <c r="O38" s="87" t="n">
        <v>41.2948</v>
      </c>
      <c r="P38" s="87" t="n">
        <v>28956.57</v>
      </c>
      <c r="Q38" s="87" t="n">
        <v>51.44</v>
      </c>
      <c r="R38" s="73" t="n">
        <f aca="false">P38/3600</f>
        <v>8.043491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410.2344</v>
      </c>
      <c r="E39" s="83" t="n">
        <v>40.5526</v>
      </c>
      <c r="F39" s="83" t="n">
        <v>43.1367</v>
      </c>
      <c r="G39" s="83" t="n">
        <v>43.6976</v>
      </c>
      <c r="H39" s="83" t="n">
        <v>8353.64</v>
      </c>
      <c r="I39" s="83" t="n">
        <v>13.78</v>
      </c>
      <c r="J39" s="62" t="n">
        <f aca="false">H39/3600</f>
        <v>2.32045555555556</v>
      </c>
      <c r="L39" s="82" t="n">
        <v>3409.8912</v>
      </c>
      <c r="M39" s="83" t="n">
        <v>40.5527</v>
      </c>
      <c r="N39" s="83" t="n">
        <v>43.14</v>
      </c>
      <c r="O39" s="83" t="n">
        <v>43.691</v>
      </c>
      <c r="P39" s="83" t="n">
        <v>8530.86</v>
      </c>
      <c r="Q39" s="83" t="n">
        <v>13.69</v>
      </c>
      <c r="R39" s="62" t="n">
        <f aca="false">P39/3600</f>
        <v>2.36968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49.3912</v>
      </c>
      <c r="E40" s="85" t="n">
        <v>37.3891</v>
      </c>
      <c r="F40" s="85" t="n">
        <v>40.6835</v>
      </c>
      <c r="G40" s="85" t="n">
        <v>40.8406</v>
      </c>
      <c r="H40" s="85" t="n">
        <v>7076.19</v>
      </c>
      <c r="I40" s="85" t="n">
        <v>11.37</v>
      </c>
      <c r="J40" s="67" t="n">
        <f aca="false">H40/3600</f>
        <v>1.96560833333333</v>
      </c>
      <c r="L40" s="84" t="n">
        <v>1648.62</v>
      </c>
      <c r="M40" s="85" t="n">
        <v>37.3826</v>
      </c>
      <c r="N40" s="85" t="n">
        <v>40.6768</v>
      </c>
      <c r="O40" s="85" t="n">
        <v>40.8449</v>
      </c>
      <c r="P40" s="85" t="n">
        <v>7178.92</v>
      </c>
      <c r="Q40" s="85" t="n">
        <v>11.32</v>
      </c>
      <c r="R40" s="67" t="n">
        <f aca="false">P40/3600</f>
        <v>1.994144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09.0088</v>
      </c>
      <c r="E41" s="85" t="n">
        <v>34.4233</v>
      </c>
      <c r="F41" s="85" t="n">
        <v>38.5491</v>
      </c>
      <c r="G41" s="85" t="n">
        <v>38.4587</v>
      </c>
      <c r="H41" s="85" t="n">
        <v>6102.21</v>
      </c>
      <c r="I41" s="85" t="n">
        <v>9.9</v>
      </c>
      <c r="J41" s="67" t="n">
        <f aca="false">H41/3600</f>
        <v>1.69505833333333</v>
      </c>
      <c r="L41" s="84" t="n">
        <v>809.532</v>
      </c>
      <c r="M41" s="85" t="n">
        <v>34.4226</v>
      </c>
      <c r="N41" s="85" t="n">
        <v>38.5554</v>
      </c>
      <c r="O41" s="85" t="n">
        <v>38.4612</v>
      </c>
      <c r="P41" s="85" t="n">
        <v>6228.52</v>
      </c>
      <c r="Q41" s="85" t="n">
        <v>10.04</v>
      </c>
      <c r="R41" s="67" t="n">
        <f aca="false">P41/3600</f>
        <v>1.730144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7.3256</v>
      </c>
      <c r="E42" s="87" t="n">
        <v>31.8615</v>
      </c>
      <c r="F42" s="87" t="n">
        <v>37.0732</v>
      </c>
      <c r="G42" s="87" t="n">
        <v>36.8142</v>
      </c>
      <c r="H42" s="87" t="n">
        <v>5456.91</v>
      </c>
      <c r="I42" s="87" t="n">
        <v>8.36</v>
      </c>
      <c r="J42" s="73" t="n">
        <f aca="false">H42/3600</f>
        <v>1.51580833333333</v>
      </c>
      <c r="L42" s="86" t="n">
        <v>427.548</v>
      </c>
      <c r="M42" s="87" t="n">
        <v>31.8615</v>
      </c>
      <c r="N42" s="87" t="n">
        <v>37.0689</v>
      </c>
      <c r="O42" s="87" t="n">
        <v>36.8103</v>
      </c>
      <c r="P42" s="87" t="n">
        <v>5649.13</v>
      </c>
      <c r="Q42" s="87" t="n">
        <v>8.89</v>
      </c>
      <c r="R42" s="73" t="n">
        <f aca="false">P42/3600</f>
        <v>1.569202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3587.0768</v>
      </c>
      <c r="E43" s="83" t="n">
        <v>40.2935</v>
      </c>
      <c r="F43" s="83" t="n">
        <v>43.6658</v>
      </c>
      <c r="G43" s="83" t="n">
        <v>45.2158</v>
      </c>
      <c r="H43" s="83" t="n">
        <v>8900.63</v>
      </c>
      <c r="I43" s="83" t="n">
        <v>15.62</v>
      </c>
      <c r="J43" s="62" t="n">
        <f aca="false">H43/3600</f>
        <v>2.47239722222222</v>
      </c>
      <c r="L43" s="82" t="n">
        <v>3585.7392</v>
      </c>
      <c r="M43" s="83" t="n">
        <v>40.2929</v>
      </c>
      <c r="N43" s="83" t="n">
        <v>43.6615</v>
      </c>
      <c r="O43" s="83" t="n">
        <v>45.211</v>
      </c>
      <c r="P43" s="83" t="n">
        <v>8929.25</v>
      </c>
      <c r="Q43" s="83" t="n">
        <v>14.61</v>
      </c>
      <c r="R43" s="62" t="n">
        <f aca="false">P43/3600</f>
        <v>2.480347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686.5832</v>
      </c>
      <c r="E44" s="85" t="n">
        <v>37.7227</v>
      </c>
      <c r="F44" s="85" t="n">
        <v>41.6506</v>
      </c>
      <c r="G44" s="85" t="n">
        <v>42.8159</v>
      </c>
      <c r="H44" s="85" t="n">
        <v>7608.38</v>
      </c>
      <c r="I44" s="85" t="n">
        <v>12.78</v>
      </c>
      <c r="J44" s="67" t="n">
        <f aca="false">H44/3600</f>
        <v>2.11343888888889</v>
      </c>
      <c r="L44" s="84" t="n">
        <v>1687.4392</v>
      </c>
      <c r="M44" s="85" t="n">
        <v>37.7233</v>
      </c>
      <c r="N44" s="85" t="n">
        <v>41.6473</v>
      </c>
      <c r="O44" s="85" t="n">
        <v>42.8328</v>
      </c>
      <c r="P44" s="85" t="n">
        <v>7714.74</v>
      </c>
      <c r="Q44" s="85" t="n">
        <v>12.26</v>
      </c>
      <c r="R44" s="67" t="n">
        <f aca="false">P44/3600</f>
        <v>2.14298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47.9376</v>
      </c>
      <c r="E45" s="85" t="n">
        <v>34.9333</v>
      </c>
      <c r="F45" s="85" t="n">
        <v>39.9414</v>
      </c>
      <c r="G45" s="85" t="n">
        <v>40.8573</v>
      </c>
      <c r="H45" s="85" t="n">
        <v>6763.96</v>
      </c>
      <c r="I45" s="85" t="n">
        <v>11.13</v>
      </c>
      <c r="J45" s="67" t="n">
        <f aca="false">H45/3600</f>
        <v>1.87887777777778</v>
      </c>
      <c r="L45" s="84" t="n">
        <v>848.6928</v>
      </c>
      <c r="M45" s="85" t="n">
        <v>34.9361</v>
      </c>
      <c r="N45" s="85" t="n">
        <v>39.9461</v>
      </c>
      <c r="O45" s="85" t="n">
        <v>40.856</v>
      </c>
      <c r="P45" s="85" t="n">
        <v>6868.73</v>
      </c>
      <c r="Q45" s="85" t="n">
        <v>10.78</v>
      </c>
      <c r="R45" s="67" t="n">
        <f aca="false">P45/3600</f>
        <v>1.907980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48.5904</v>
      </c>
      <c r="E46" s="87" t="n">
        <v>32.16</v>
      </c>
      <c r="F46" s="87" t="n">
        <v>38.6411</v>
      </c>
      <c r="G46" s="87" t="n">
        <v>39.4521</v>
      </c>
      <c r="H46" s="87" t="n">
        <v>6220.75</v>
      </c>
      <c r="I46" s="87" t="n">
        <v>10.24</v>
      </c>
      <c r="J46" s="73" t="n">
        <f aca="false">H46/3600</f>
        <v>1.72798611111111</v>
      </c>
      <c r="L46" s="86" t="n">
        <v>447.692</v>
      </c>
      <c r="M46" s="87" t="n">
        <v>32.1525</v>
      </c>
      <c r="N46" s="87" t="n">
        <v>38.6489</v>
      </c>
      <c r="O46" s="87" t="n">
        <v>39.4589</v>
      </c>
      <c r="P46" s="87" t="n">
        <v>5882.47</v>
      </c>
      <c r="Q46" s="87" t="n">
        <v>10.09</v>
      </c>
      <c r="R46" s="73" t="n">
        <f aca="false">P46/3600</f>
        <v>1.63401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6772.7864</v>
      </c>
      <c r="E47" s="83" t="n">
        <v>38.2943</v>
      </c>
      <c r="F47" s="83" t="n">
        <v>41.4462</v>
      </c>
      <c r="G47" s="83" t="n">
        <v>42.5186</v>
      </c>
      <c r="H47" s="83" t="n">
        <v>8918.56</v>
      </c>
      <c r="I47" s="83" t="n">
        <v>16.34</v>
      </c>
      <c r="J47" s="62" t="n">
        <f aca="false">H47/3600</f>
        <v>2.47737777777778</v>
      </c>
      <c r="L47" s="82" t="n">
        <v>6770.1976</v>
      </c>
      <c r="M47" s="83" t="n">
        <v>38.2913</v>
      </c>
      <c r="N47" s="83" t="n">
        <v>41.4461</v>
      </c>
      <c r="O47" s="83" t="n">
        <v>42.5153</v>
      </c>
      <c r="P47" s="83" t="n">
        <v>8449.3</v>
      </c>
      <c r="Q47" s="83" t="n">
        <v>15.9</v>
      </c>
      <c r="R47" s="62" t="n">
        <f aca="false">P47/3600</f>
        <v>2.347027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7.5144</v>
      </c>
      <c r="E48" s="85" t="n">
        <v>34.7368</v>
      </c>
      <c r="F48" s="85" t="n">
        <v>38.888</v>
      </c>
      <c r="G48" s="85" t="n">
        <v>39.8138</v>
      </c>
      <c r="H48" s="85" t="n">
        <v>7248.87</v>
      </c>
      <c r="I48" s="85" t="n">
        <v>12.52</v>
      </c>
      <c r="J48" s="67" t="n">
        <f aca="false">H48/3600</f>
        <v>2.013575</v>
      </c>
      <c r="L48" s="84" t="n">
        <v>3087.316</v>
      </c>
      <c r="M48" s="85" t="n">
        <v>34.7377</v>
      </c>
      <c r="N48" s="85" t="n">
        <v>38.886</v>
      </c>
      <c r="O48" s="85" t="n">
        <v>39.8128</v>
      </c>
      <c r="P48" s="85" t="n">
        <v>7254.66</v>
      </c>
      <c r="Q48" s="85" t="n">
        <v>12.98</v>
      </c>
      <c r="R48" s="67" t="n">
        <f aca="false">P48/3600</f>
        <v>2.01518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5.3384</v>
      </c>
      <c r="E49" s="85" t="n">
        <v>31.5715</v>
      </c>
      <c r="F49" s="85" t="n">
        <v>37.0024</v>
      </c>
      <c r="G49" s="85" t="n">
        <v>37.8046</v>
      </c>
      <c r="H49" s="85" t="n">
        <v>6120.6</v>
      </c>
      <c r="I49" s="85" t="n">
        <v>11.62</v>
      </c>
      <c r="J49" s="67" t="n">
        <f aca="false">H49/3600</f>
        <v>1.70016666666667</v>
      </c>
      <c r="L49" s="84" t="n">
        <v>1454.8832</v>
      </c>
      <c r="M49" s="85" t="n">
        <v>31.5689</v>
      </c>
      <c r="N49" s="85" t="n">
        <v>37.0022</v>
      </c>
      <c r="O49" s="85" t="n">
        <v>37.8172</v>
      </c>
      <c r="P49" s="85" t="n">
        <v>6192.57</v>
      </c>
      <c r="Q49" s="85" t="n">
        <v>10.14</v>
      </c>
      <c r="R49" s="67" t="n">
        <f aca="false">P49/3600</f>
        <v>1.720158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6.6152</v>
      </c>
      <c r="E50" s="87" t="n">
        <v>28.6383</v>
      </c>
      <c r="F50" s="87" t="n">
        <v>35.6962</v>
      </c>
      <c r="G50" s="87" t="n">
        <v>36.4185</v>
      </c>
      <c r="H50" s="87" t="n">
        <v>5411.54</v>
      </c>
      <c r="I50" s="87" t="n">
        <v>10.38</v>
      </c>
      <c r="J50" s="73" t="n">
        <f aca="false">H50/3600</f>
        <v>1.50320555555556</v>
      </c>
      <c r="L50" s="86" t="n">
        <v>686.9592</v>
      </c>
      <c r="M50" s="87" t="n">
        <v>28.6339</v>
      </c>
      <c r="N50" s="87" t="n">
        <v>35.7086</v>
      </c>
      <c r="O50" s="87" t="n">
        <v>36.4317</v>
      </c>
      <c r="P50" s="87" t="n">
        <v>5505.4</v>
      </c>
      <c r="Q50" s="87" t="n">
        <v>10.23</v>
      </c>
      <c r="R50" s="73" t="n">
        <f aca="false">P50/3600</f>
        <v>1.529277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4753.16</v>
      </c>
      <c r="E51" s="83" t="n">
        <v>39.1004</v>
      </c>
      <c r="F51" s="83" t="n">
        <v>41.4388</v>
      </c>
      <c r="G51" s="83" t="n">
        <v>42.9512</v>
      </c>
      <c r="H51" s="83" t="n">
        <v>6799.75</v>
      </c>
      <c r="I51" s="83" t="n">
        <v>10.66</v>
      </c>
      <c r="J51" s="62" t="n">
        <f aca="false">H51/3600</f>
        <v>1.88881944444444</v>
      </c>
      <c r="L51" s="82" t="n">
        <v>4755.2296</v>
      </c>
      <c r="M51" s="83" t="n">
        <v>39.1012</v>
      </c>
      <c r="N51" s="83" t="n">
        <v>41.4348</v>
      </c>
      <c r="O51" s="83" t="n">
        <v>42.9482</v>
      </c>
      <c r="P51" s="83" t="n">
        <v>6376.07</v>
      </c>
      <c r="Q51" s="83" t="n">
        <v>11.13</v>
      </c>
      <c r="R51" s="62" t="n">
        <f aca="false">P51/3600</f>
        <v>1.771130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15.588</v>
      </c>
      <c r="E52" s="85" t="n">
        <v>35.8629</v>
      </c>
      <c r="F52" s="85" t="n">
        <v>39.1037</v>
      </c>
      <c r="G52" s="85" t="n">
        <v>40.738</v>
      </c>
      <c r="H52" s="85" t="n">
        <v>5521.29</v>
      </c>
      <c r="I52" s="85" t="n">
        <v>7.88</v>
      </c>
      <c r="J52" s="67" t="n">
        <f aca="false">H52/3600</f>
        <v>1.53369166666667</v>
      </c>
      <c r="L52" s="84" t="n">
        <v>2015.556</v>
      </c>
      <c r="M52" s="85" t="n">
        <v>35.8626</v>
      </c>
      <c r="N52" s="85" t="n">
        <v>39.1055</v>
      </c>
      <c r="O52" s="85" t="n">
        <v>40.7495</v>
      </c>
      <c r="P52" s="85" t="n">
        <v>5566.97</v>
      </c>
      <c r="Q52" s="85" t="n">
        <v>8.48</v>
      </c>
      <c r="R52" s="67" t="n">
        <f aca="false">P52/3600</f>
        <v>1.546380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41.1176</v>
      </c>
      <c r="E53" s="85" t="n">
        <v>32.9823</v>
      </c>
      <c r="F53" s="85" t="n">
        <v>37.202</v>
      </c>
      <c r="G53" s="85" t="n">
        <v>38.9468</v>
      </c>
      <c r="H53" s="85" t="n">
        <v>4628.85</v>
      </c>
      <c r="I53" s="85" t="n">
        <v>7.25</v>
      </c>
      <c r="J53" s="67" t="n">
        <f aca="false">H53/3600</f>
        <v>1.28579166666667</v>
      </c>
      <c r="L53" s="84" t="n">
        <v>940.8912</v>
      </c>
      <c r="M53" s="85" t="n">
        <v>32.9843</v>
      </c>
      <c r="N53" s="85" t="n">
        <v>37.2029</v>
      </c>
      <c r="O53" s="85" t="n">
        <v>38.9419</v>
      </c>
      <c r="P53" s="85" t="n">
        <v>4701.02</v>
      </c>
      <c r="Q53" s="85" t="n">
        <v>6.96</v>
      </c>
      <c r="R53" s="67" t="n">
        <f aca="false">P53/3600</f>
        <v>1.30583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1.288</v>
      </c>
      <c r="E54" s="87" t="n">
        <v>30.3382</v>
      </c>
      <c r="F54" s="87" t="n">
        <v>35.9354</v>
      </c>
      <c r="G54" s="87" t="n">
        <v>37.6867</v>
      </c>
      <c r="H54" s="87" t="n">
        <v>4048.16</v>
      </c>
      <c r="I54" s="87" t="n">
        <v>6.39</v>
      </c>
      <c r="J54" s="73" t="n">
        <f aca="false">H54/3600</f>
        <v>1.12448888888889</v>
      </c>
      <c r="L54" s="86" t="n">
        <v>461.0136</v>
      </c>
      <c r="M54" s="87" t="n">
        <v>30.3314</v>
      </c>
      <c r="N54" s="87" t="n">
        <v>35.9296</v>
      </c>
      <c r="O54" s="87" t="n">
        <v>37.6697</v>
      </c>
      <c r="P54" s="87" t="n">
        <v>4098.08</v>
      </c>
      <c r="Q54" s="87" t="n">
        <v>6.19</v>
      </c>
      <c r="R54" s="73" t="n">
        <f aca="false">P54/3600</f>
        <v>1.1383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496.5456</v>
      </c>
      <c r="E55" s="83" t="n">
        <v>40.7669</v>
      </c>
      <c r="F55" s="83" t="n">
        <v>44.0064</v>
      </c>
      <c r="G55" s="83" t="n">
        <v>43.126</v>
      </c>
      <c r="H55" s="83" t="n">
        <v>2261.83</v>
      </c>
      <c r="I55" s="83" t="n">
        <v>4.33</v>
      </c>
      <c r="J55" s="62" t="n">
        <f aca="false">H55/3600</f>
        <v>0.628286111111111</v>
      </c>
      <c r="L55" s="82" t="n">
        <v>1497.128</v>
      </c>
      <c r="M55" s="83" t="n">
        <v>40.7666</v>
      </c>
      <c r="N55" s="83" t="n">
        <v>44.0125</v>
      </c>
      <c r="O55" s="83" t="n">
        <v>43.1289</v>
      </c>
      <c r="P55" s="83" t="n">
        <v>2230.64</v>
      </c>
      <c r="Q55" s="83" t="n">
        <v>4.15</v>
      </c>
      <c r="R55" s="62" t="n">
        <f aca="false">P55/3600</f>
        <v>0.619622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49.8208</v>
      </c>
      <c r="E56" s="85" t="n">
        <v>36.9485</v>
      </c>
      <c r="F56" s="85" t="n">
        <v>41.3054</v>
      </c>
      <c r="G56" s="85" t="n">
        <v>40.0654</v>
      </c>
      <c r="H56" s="85" t="n">
        <v>1976.22</v>
      </c>
      <c r="I56" s="85" t="n">
        <v>3.69</v>
      </c>
      <c r="J56" s="67" t="n">
        <f aca="false">H56/3600</f>
        <v>0.54895</v>
      </c>
      <c r="L56" s="84" t="n">
        <v>749.1968</v>
      </c>
      <c r="M56" s="85" t="n">
        <v>36.9471</v>
      </c>
      <c r="N56" s="85" t="n">
        <v>41.3089</v>
      </c>
      <c r="O56" s="85" t="n">
        <v>40.0754</v>
      </c>
      <c r="P56" s="85" t="n">
        <v>1936.84</v>
      </c>
      <c r="Q56" s="85" t="n">
        <v>3.59</v>
      </c>
      <c r="R56" s="67" t="n">
        <f aca="false">P56/3600</f>
        <v>0.538011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0.1368</v>
      </c>
      <c r="E57" s="85" t="n">
        <v>33.5643</v>
      </c>
      <c r="F57" s="85" t="n">
        <v>39.1915</v>
      </c>
      <c r="G57" s="85" t="n">
        <v>37.6614</v>
      </c>
      <c r="H57" s="85" t="n">
        <v>1683.43</v>
      </c>
      <c r="I57" s="85" t="n">
        <v>3.22</v>
      </c>
      <c r="J57" s="67" t="n">
        <f aca="false">H57/3600</f>
        <v>0.467619444444445</v>
      </c>
      <c r="L57" s="84" t="n">
        <v>369.8648</v>
      </c>
      <c r="M57" s="85" t="n">
        <v>33.5569</v>
      </c>
      <c r="N57" s="85" t="n">
        <v>39.2153</v>
      </c>
      <c r="O57" s="85" t="n">
        <v>37.6745</v>
      </c>
      <c r="P57" s="85" t="n">
        <v>1598.69</v>
      </c>
      <c r="Q57" s="85" t="n">
        <v>3.25</v>
      </c>
      <c r="R57" s="67" t="n">
        <f aca="false">P57/3600</f>
        <v>0.444080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2.4464</v>
      </c>
      <c r="E58" s="87" t="n">
        <v>30.7428</v>
      </c>
      <c r="F58" s="87" t="n">
        <v>37.8179</v>
      </c>
      <c r="G58" s="87" t="n">
        <v>36.127</v>
      </c>
      <c r="H58" s="87" t="n">
        <v>1484.63</v>
      </c>
      <c r="I58" s="87" t="n">
        <v>2.76</v>
      </c>
      <c r="J58" s="73" t="n">
        <f aca="false">H58/3600</f>
        <v>0.412397222222222</v>
      </c>
      <c r="L58" s="86" t="n">
        <v>192.672</v>
      </c>
      <c r="M58" s="87" t="n">
        <v>30.7499</v>
      </c>
      <c r="N58" s="87" t="n">
        <v>37.7765</v>
      </c>
      <c r="O58" s="87" t="n">
        <v>36.138</v>
      </c>
      <c r="P58" s="87" t="n">
        <v>1477.48</v>
      </c>
      <c r="Q58" s="87" t="n">
        <v>2.87</v>
      </c>
      <c r="R58" s="73" t="n">
        <f aca="false">P58/3600</f>
        <v>0.410411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614.7888</v>
      </c>
      <c r="E59" s="83" t="n">
        <v>38.0411</v>
      </c>
      <c r="F59" s="83" t="n">
        <v>43.229</v>
      </c>
      <c r="G59" s="83" t="n">
        <v>44.2748</v>
      </c>
      <c r="H59" s="83" t="n">
        <v>2350.53</v>
      </c>
      <c r="I59" s="83" t="n">
        <v>5.16</v>
      </c>
      <c r="J59" s="62" t="n">
        <f aca="false">H59/3600</f>
        <v>0.652925</v>
      </c>
      <c r="L59" s="82" t="n">
        <v>1614.5416</v>
      </c>
      <c r="M59" s="83" t="n">
        <v>38.0433</v>
      </c>
      <c r="N59" s="83" t="n">
        <v>43.2173</v>
      </c>
      <c r="O59" s="83" t="n">
        <v>44.2905</v>
      </c>
      <c r="P59" s="83" t="n">
        <v>2362.71</v>
      </c>
      <c r="Q59" s="83" t="n">
        <v>5.09</v>
      </c>
      <c r="R59" s="62" t="n">
        <f aca="false">P59/3600</f>
        <v>0.656308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7.924</v>
      </c>
      <c r="E60" s="85" t="n">
        <v>34.6599</v>
      </c>
      <c r="F60" s="85" t="n">
        <v>41.1022</v>
      </c>
      <c r="G60" s="85" t="n">
        <v>42.1169</v>
      </c>
      <c r="H60" s="85" t="n">
        <v>1790.88</v>
      </c>
      <c r="I60" s="85" t="n">
        <v>4.12</v>
      </c>
      <c r="J60" s="67" t="n">
        <f aca="false">H60/3600</f>
        <v>0.497466666666667</v>
      </c>
      <c r="L60" s="84" t="n">
        <v>627.3544</v>
      </c>
      <c r="M60" s="85" t="n">
        <v>34.6588</v>
      </c>
      <c r="N60" s="85" t="n">
        <v>41.0977</v>
      </c>
      <c r="O60" s="85" t="n">
        <v>42.1052</v>
      </c>
      <c r="P60" s="85" t="n">
        <v>1792.78</v>
      </c>
      <c r="Q60" s="85" t="n">
        <v>3.9</v>
      </c>
      <c r="R60" s="67" t="n">
        <f aca="false">P60/3600</f>
        <v>0.497994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2.448</v>
      </c>
      <c r="E61" s="85" t="n">
        <v>31.8267</v>
      </c>
      <c r="F61" s="85" t="n">
        <v>39.5593</v>
      </c>
      <c r="G61" s="85" t="n">
        <v>40.4651</v>
      </c>
      <c r="H61" s="85" t="n">
        <v>1527.93</v>
      </c>
      <c r="I61" s="85" t="n">
        <v>3.81</v>
      </c>
      <c r="J61" s="67" t="n">
        <f aca="false">H61/3600</f>
        <v>0.424425</v>
      </c>
      <c r="L61" s="84" t="n">
        <v>281.676</v>
      </c>
      <c r="M61" s="85" t="n">
        <v>31.8274</v>
      </c>
      <c r="N61" s="85" t="n">
        <v>39.5546</v>
      </c>
      <c r="O61" s="85" t="n">
        <v>40.4775</v>
      </c>
      <c r="P61" s="85" t="n">
        <v>1527.7</v>
      </c>
      <c r="Q61" s="85" t="n">
        <v>3.6</v>
      </c>
      <c r="R61" s="67" t="n">
        <f aca="false">P61/3600</f>
        <v>0.424361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8.7776</v>
      </c>
      <c r="E62" s="87" t="n">
        <v>29.0769</v>
      </c>
      <c r="F62" s="87" t="n">
        <v>38.4444</v>
      </c>
      <c r="G62" s="87" t="n">
        <v>39.2649</v>
      </c>
      <c r="H62" s="87" t="n">
        <v>1394.79</v>
      </c>
      <c r="I62" s="87" t="n">
        <v>3.2</v>
      </c>
      <c r="J62" s="73" t="n">
        <f aca="false">H62/3600</f>
        <v>0.387441666666667</v>
      </c>
      <c r="L62" s="86" t="n">
        <v>138.6376</v>
      </c>
      <c r="M62" s="87" t="n">
        <v>29.0743</v>
      </c>
      <c r="N62" s="87" t="n">
        <v>38.4498</v>
      </c>
      <c r="O62" s="87" t="n">
        <v>39.2645</v>
      </c>
      <c r="P62" s="87" t="n">
        <v>1412.17</v>
      </c>
      <c r="Q62" s="87" t="n">
        <v>3.26</v>
      </c>
      <c r="R62" s="73" t="n">
        <f aca="false">P62/3600</f>
        <v>0.392269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631.3008</v>
      </c>
      <c r="E63" s="83" t="n">
        <v>38.2758</v>
      </c>
      <c r="F63" s="83" t="n">
        <v>41.3432</v>
      </c>
      <c r="G63" s="83" t="n">
        <v>42.3189</v>
      </c>
      <c r="H63" s="83" t="n">
        <v>1960.47</v>
      </c>
      <c r="I63" s="83" t="n">
        <v>4.38</v>
      </c>
      <c r="J63" s="62" t="n">
        <f aca="false">H63/3600</f>
        <v>0.544575</v>
      </c>
      <c r="L63" s="82" t="n">
        <v>1630.7576</v>
      </c>
      <c r="M63" s="83" t="n">
        <v>38.2745</v>
      </c>
      <c r="N63" s="83" t="n">
        <v>41.3376</v>
      </c>
      <c r="O63" s="83" t="n">
        <v>42.3179</v>
      </c>
      <c r="P63" s="83" t="n">
        <v>1966.04</v>
      </c>
      <c r="Q63" s="83" t="n">
        <v>4.24</v>
      </c>
      <c r="R63" s="62" t="n">
        <f aca="false">P63/3600</f>
        <v>0.546122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9.3856</v>
      </c>
      <c r="E64" s="85" t="n">
        <v>34.8603</v>
      </c>
      <c r="F64" s="85" t="n">
        <v>38.74</v>
      </c>
      <c r="G64" s="85" t="n">
        <v>39.5028</v>
      </c>
      <c r="H64" s="85" t="n">
        <v>1608.29</v>
      </c>
      <c r="I64" s="85" t="n">
        <v>3.58</v>
      </c>
      <c r="J64" s="67" t="n">
        <f aca="false">H64/3600</f>
        <v>0.446747222222222</v>
      </c>
      <c r="L64" s="84" t="n">
        <v>749.06</v>
      </c>
      <c r="M64" s="85" t="n">
        <v>34.8496</v>
      </c>
      <c r="N64" s="85" t="n">
        <v>38.7362</v>
      </c>
      <c r="O64" s="85" t="n">
        <v>39.5143</v>
      </c>
      <c r="P64" s="85" t="n">
        <v>1597.15</v>
      </c>
      <c r="Q64" s="85" t="n">
        <v>3.42</v>
      </c>
      <c r="R64" s="67" t="n">
        <f aca="false">P64/3600</f>
        <v>0.443652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9.608</v>
      </c>
      <c r="E65" s="85" t="n">
        <v>31.6352</v>
      </c>
      <c r="F65" s="85" t="n">
        <v>36.7011</v>
      </c>
      <c r="G65" s="85" t="n">
        <v>37.3717</v>
      </c>
      <c r="H65" s="85" t="n">
        <v>1354.08</v>
      </c>
      <c r="I65" s="85" t="n">
        <v>3.07</v>
      </c>
      <c r="J65" s="67" t="n">
        <f aca="false">H65/3600</f>
        <v>0.376133333333333</v>
      </c>
      <c r="L65" s="84" t="n">
        <v>349.8776</v>
      </c>
      <c r="M65" s="85" t="n">
        <v>31.642</v>
      </c>
      <c r="N65" s="85" t="n">
        <v>36.6912</v>
      </c>
      <c r="O65" s="85" t="n">
        <v>37.3965</v>
      </c>
      <c r="P65" s="85" t="n">
        <v>1366.42</v>
      </c>
      <c r="Q65" s="85" t="n">
        <v>3.09</v>
      </c>
      <c r="R65" s="67" t="n">
        <f aca="false">P65/3600</f>
        <v>0.379561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2.4712</v>
      </c>
      <c r="E66" s="87" t="n">
        <v>28.7083</v>
      </c>
      <c r="F66" s="87" t="n">
        <v>35.3204</v>
      </c>
      <c r="G66" s="87" t="n">
        <v>35.9296</v>
      </c>
      <c r="H66" s="87" t="n">
        <v>1206.04</v>
      </c>
      <c r="I66" s="87" t="n">
        <v>2.83</v>
      </c>
      <c r="J66" s="73" t="n">
        <f aca="false">H66/3600</f>
        <v>0.335011111111111</v>
      </c>
      <c r="L66" s="86" t="n">
        <v>162.1944</v>
      </c>
      <c r="M66" s="87" t="n">
        <v>28.7034</v>
      </c>
      <c r="N66" s="87" t="n">
        <v>35.3136</v>
      </c>
      <c r="O66" s="87" t="n">
        <v>35.9059</v>
      </c>
      <c r="P66" s="87" t="n">
        <v>1143.02</v>
      </c>
      <c r="Q66" s="87" t="n">
        <v>2.56</v>
      </c>
      <c r="R66" s="73" t="n">
        <f aca="false">P66/3600</f>
        <v>0.317505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188.1744</v>
      </c>
      <c r="E67" s="83" t="n">
        <v>39.5384</v>
      </c>
      <c r="F67" s="83" t="n">
        <v>41.5892</v>
      </c>
      <c r="G67" s="83" t="n">
        <v>42.6965</v>
      </c>
      <c r="H67" s="83" t="n">
        <v>1560.72</v>
      </c>
      <c r="I67" s="83" t="n">
        <v>2.97</v>
      </c>
      <c r="J67" s="62" t="n">
        <f aca="false">H67/3600</f>
        <v>0.433533333333333</v>
      </c>
      <c r="L67" s="82" t="n">
        <v>1189.3992</v>
      </c>
      <c r="M67" s="83" t="n">
        <v>39.5431</v>
      </c>
      <c r="N67" s="83" t="n">
        <v>41.5799</v>
      </c>
      <c r="O67" s="83" t="n">
        <v>42.6959</v>
      </c>
      <c r="P67" s="83" t="n">
        <v>1558.61</v>
      </c>
      <c r="Q67" s="83" t="n">
        <v>3.15</v>
      </c>
      <c r="R67" s="62" t="n">
        <f aca="false">P67/3600</f>
        <v>0.432947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4.812</v>
      </c>
      <c r="E68" s="85" t="n">
        <v>35.7649</v>
      </c>
      <c r="F68" s="85" t="n">
        <v>38.8161</v>
      </c>
      <c r="G68" s="85" t="n">
        <v>40.0697</v>
      </c>
      <c r="H68" s="85" t="n">
        <v>1307.99</v>
      </c>
      <c r="I68" s="85" t="n">
        <v>2.55</v>
      </c>
      <c r="J68" s="67" t="n">
        <f aca="false">H68/3600</f>
        <v>0.363330555555556</v>
      </c>
      <c r="L68" s="84" t="n">
        <v>584.6384</v>
      </c>
      <c r="M68" s="85" t="n">
        <v>35.7683</v>
      </c>
      <c r="N68" s="85" t="n">
        <v>38.8372</v>
      </c>
      <c r="O68" s="85" t="n">
        <v>40.0822</v>
      </c>
      <c r="P68" s="85" t="n">
        <v>1315.26</v>
      </c>
      <c r="Q68" s="85" t="n">
        <v>2.44</v>
      </c>
      <c r="R68" s="67" t="n">
        <f aca="false">P68/3600</f>
        <v>0.3653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4.0296</v>
      </c>
      <c r="E69" s="85" t="n">
        <v>32.3409</v>
      </c>
      <c r="F69" s="85" t="n">
        <v>36.7826</v>
      </c>
      <c r="G69" s="85" t="n">
        <v>38.0147</v>
      </c>
      <c r="H69" s="85" t="n">
        <v>1106.78</v>
      </c>
      <c r="I69" s="85" t="n">
        <v>2.19</v>
      </c>
      <c r="J69" s="67" t="n">
        <f aca="false">H69/3600</f>
        <v>0.307438888888889</v>
      </c>
      <c r="L69" s="84" t="n">
        <v>284.4744</v>
      </c>
      <c r="M69" s="85" t="n">
        <v>32.3468</v>
      </c>
      <c r="N69" s="85" t="n">
        <v>36.7915</v>
      </c>
      <c r="O69" s="85" t="n">
        <v>38.0543</v>
      </c>
      <c r="P69" s="85" t="n">
        <v>1100.18</v>
      </c>
      <c r="Q69" s="85" t="n">
        <v>2.2</v>
      </c>
      <c r="R69" s="67" t="n">
        <f aca="false">P69/3600</f>
        <v>0.30560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0.3592</v>
      </c>
      <c r="E70" s="87" t="n">
        <v>29.5383</v>
      </c>
      <c r="F70" s="87" t="n">
        <v>35.4277</v>
      </c>
      <c r="G70" s="87" t="n">
        <v>36.5791</v>
      </c>
      <c r="H70" s="87" t="n">
        <v>950.2</v>
      </c>
      <c r="I70" s="87" t="n">
        <v>1.72</v>
      </c>
      <c r="J70" s="73" t="n">
        <f aca="false">H70/3600</f>
        <v>0.263944444444445</v>
      </c>
      <c r="L70" s="86" t="n">
        <v>140.532</v>
      </c>
      <c r="M70" s="87" t="n">
        <v>29.5398</v>
      </c>
      <c r="N70" s="87" t="n">
        <v>35.4208</v>
      </c>
      <c r="O70" s="87" t="n">
        <v>36.5743</v>
      </c>
      <c r="P70" s="87" t="n">
        <v>959.16</v>
      </c>
      <c r="Q70" s="87" t="n">
        <v>1.85</v>
      </c>
      <c r="R70" s="73" t="n">
        <f aca="false">P70/3600</f>
        <v>0.26643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3551.1536</v>
      </c>
      <c r="E83" s="83" t="n">
        <v>40.6881</v>
      </c>
      <c r="F83" s="83" t="n">
        <v>43.0591</v>
      </c>
      <c r="G83" s="83" t="n">
        <v>43.6041</v>
      </c>
      <c r="H83" s="83" t="n">
        <v>8292.41</v>
      </c>
      <c r="I83" s="83" t="n">
        <v>14.01</v>
      </c>
      <c r="J83" s="62" t="n">
        <f aca="false">H83/3600</f>
        <v>2.30344722222222</v>
      </c>
      <c r="L83" s="82" t="n">
        <v>3550.3848</v>
      </c>
      <c r="M83" s="83" t="n">
        <v>40.6905</v>
      </c>
      <c r="N83" s="83" t="n">
        <v>43.0584</v>
      </c>
      <c r="O83" s="83" t="n">
        <v>43.6055</v>
      </c>
      <c r="P83" s="83" t="n">
        <v>8490.18</v>
      </c>
      <c r="Q83" s="83" t="n">
        <v>13.1</v>
      </c>
      <c r="R83" s="62" t="n">
        <f aca="false">P83/3600</f>
        <v>2.35838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59.4296</v>
      </c>
      <c r="E84" s="85" t="n">
        <v>37.4166</v>
      </c>
      <c r="F84" s="85" t="n">
        <v>40.3605</v>
      </c>
      <c r="G84" s="85" t="n">
        <v>40.5483</v>
      </c>
      <c r="H84" s="85" t="n">
        <v>7033.51</v>
      </c>
      <c r="I84" s="85" t="n">
        <v>11.2</v>
      </c>
      <c r="J84" s="67" t="n">
        <f aca="false">H84/3600</f>
        <v>1.95375277777778</v>
      </c>
      <c r="L84" s="84" t="n">
        <v>1760.4464</v>
      </c>
      <c r="M84" s="85" t="n">
        <v>37.4167</v>
      </c>
      <c r="N84" s="85" t="n">
        <v>40.3499</v>
      </c>
      <c r="O84" s="85" t="n">
        <v>40.551</v>
      </c>
      <c r="P84" s="85" t="n">
        <v>7011.36</v>
      </c>
      <c r="Q84" s="85" t="n">
        <v>11.21</v>
      </c>
      <c r="R84" s="67" t="n">
        <f aca="false">P84/3600</f>
        <v>1.947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7.984</v>
      </c>
      <c r="E85" s="85" t="n">
        <v>34.3394</v>
      </c>
      <c r="F85" s="85" t="n">
        <v>37.9996</v>
      </c>
      <c r="G85" s="85" t="n">
        <v>37.9912</v>
      </c>
      <c r="H85" s="85" t="n">
        <v>6182.89</v>
      </c>
      <c r="I85" s="85" t="n">
        <v>9.67</v>
      </c>
      <c r="J85" s="67" t="n">
        <f aca="false">H85/3600</f>
        <v>1.71746944444444</v>
      </c>
      <c r="L85" s="84" t="n">
        <v>888.1696</v>
      </c>
      <c r="M85" s="85" t="n">
        <v>34.3391</v>
      </c>
      <c r="N85" s="85" t="n">
        <v>38.0131</v>
      </c>
      <c r="O85" s="85" t="n">
        <v>37.998</v>
      </c>
      <c r="P85" s="85" t="n">
        <v>6095.56</v>
      </c>
      <c r="Q85" s="85" t="n">
        <v>9.58</v>
      </c>
      <c r="R85" s="67" t="n">
        <f aca="false">P85/3600</f>
        <v>1.69321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1288</v>
      </c>
      <c r="E86" s="87" t="n">
        <v>31.6197</v>
      </c>
      <c r="F86" s="87" t="n">
        <v>36.3058</v>
      </c>
      <c r="G86" s="87" t="n">
        <v>36.1537</v>
      </c>
      <c r="H86" s="87" t="n">
        <v>5472.22</v>
      </c>
      <c r="I86" s="87" t="n">
        <v>8.75</v>
      </c>
      <c r="J86" s="73" t="n">
        <f aca="false">H86/3600</f>
        <v>1.52006111111111</v>
      </c>
      <c r="L86" s="86" t="n">
        <v>478.4824</v>
      </c>
      <c r="M86" s="87" t="n">
        <v>31.6172</v>
      </c>
      <c r="N86" s="87" t="n">
        <v>36.3011</v>
      </c>
      <c r="O86" s="87" t="n">
        <v>36.1598</v>
      </c>
      <c r="P86" s="87" t="n">
        <v>5513.65</v>
      </c>
      <c r="Q86" s="87" t="n">
        <v>7.92</v>
      </c>
      <c r="R86" s="73" t="n">
        <f aca="false">P86/3600</f>
        <v>1.531569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095.5274</v>
      </c>
      <c r="E87" s="83" t="n">
        <v>42.6268</v>
      </c>
      <c r="F87" s="83" t="n">
        <v>45.9169</v>
      </c>
      <c r="G87" s="83" t="n">
        <v>46.0311</v>
      </c>
      <c r="H87" s="83" t="n">
        <v>18302.98</v>
      </c>
      <c r="I87" s="83" t="n">
        <v>27.44</v>
      </c>
      <c r="J87" s="62" t="n">
        <f aca="false">H87/3600</f>
        <v>5.08416111111111</v>
      </c>
      <c r="L87" s="82" t="n">
        <v>5096.7024</v>
      </c>
      <c r="M87" s="83" t="n">
        <v>42.626</v>
      </c>
      <c r="N87" s="83" t="n">
        <v>45.9175</v>
      </c>
      <c r="O87" s="83" t="n">
        <v>46.0263</v>
      </c>
      <c r="P87" s="83" t="n">
        <v>18215.84</v>
      </c>
      <c r="Q87" s="83" t="n">
        <v>25.01</v>
      </c>
      <c r="R87" s="62" t="n">
        <f aca="false">P87/3600</f>
        <v>5.059955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611.8019</v>
      </c>
      <c r="E88" s="85" t="n">
        <v>38.6928</v>
      </c>
      <c r="F88" s="85" t="n">
        <v>43.0918</v>
      </c>
      <c r="G88" s="85" t="n">
        <v>42.9627</v>
      </c>
      <c r="H88" s="85" t="n">
        <v>15298.09</v>
      </c>
      <c r="I88" s="85" t="n">
        <v>23.51</v>
      </c>
      <c r="J88" s="67" t="n">
        <f aca="false">H88/3600</f>
        <v>4.24946944444444</v>
      </c>
      <c r="L88" s="84" t="n">
        <v>2612.4811</v>
      </c>
      <c r="M88" s="85" t="n">
        <v>38.6936</v>
      </c>
      <c r="N88" s="85" t="n">
        <v>43.0815</v>
      </c>
      <c r="O88" s="85" t="n">
        <v>42.9607</v>
      </c>
      <c r="P88" s="85" t="n">
        <v>14324.53</v>
      </c>
      <c r="Q88" s="85" t="n">
        <v>23.56</v>
      </c>
      <c r="R88" s="67" t="n">
        <f aca="false">P88/3600</f>
        <v>3.979036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15.8202</v>
      </c>
      <c r="E89" s="85" t="n">
        <v>35.0273</v>
      </c>
      <c r="F89" s="85" t="n">
        <v>40.6993</v>
      </c>
      <c r="G89" s="85" t="n">
        <v>40.4642</v>
      </c>
      <c r="H89" s="85" t="n">
        <v>12615</v>
      </c>
      <c r="I89" s="85" t="n">
        <v>18.78</v>
      </c>
      <c r="J89" s="67" t="n">
        <f aca="false">H89/3600</f>
        <v>3.50416666666667</v>
      </c>
      <c r="L89" s="84" t="n">
        <v>1316.4864</v>
      </c>
      <c r="M89" s="85" t="n">
        <v>35.0245</v>
      </c>
      <c r="N89" s="85" t="n">
        <v>40.7041</v>
      </c>
      <c r="O89" s="85" t="n">
        <v>40.4863</v>
      </c>
      <c r="P89" s="85" t="n">
        <v>12588.82</v>
      </c>
      <c r="Q89" s="85" t="n">
        <v>18.59</v>
      </c>
      <c r="R89" s="67" t="n">
        <f aca="false">P89/3600</f>
        <v>3.496894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78.1018</v>
      </c>
      <c r="E90" s="87" t="n">
        <v>31.8562</v>
      </c>
      <c r="F90" s="87" t="n">
        <v>39.1858</v>
      </c>
      <c r="G90" s="87" t="n">
        <v>38.9852</v>
      </c>
      <c r="H90" s="87" t="n">
        <v>11049.99</v>
      </c>
      <c r="I90" s="87" t="n">
        <v>16.66</v>
      </c>
      <c r="J90" s="73" t="n">
        <f aca="false">H90/3600</f>
        <v>3.06944166666667</v>
      </c>
      <c r="L90" s="86" t="n">
        <v>678.0154</v>
      </c>
      <c r="M90" s="87" t="n">
        <v>31.8555</v>
      </c>
      <c r="N90" s="87" t="n">
        <v>39.1796</v>
      </c>
      <c r="O90" s="87" t="n">
        <v>38.9885</v>
      </c>
      <c r="P90" s="87" t="n">
        <v>10839.58</v>
      </c>
      <c r="Q90" s="87" t="n">
        <v>16.61</v>
      </c>
      <c r="R90" s="73" t="n">
        <f aca="false">P90/3600</f>
        <v>3.010994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1335.3344</v>
      </c>
      <c r="E91" s="83" t="n">
        <v>47.6979</v>
      </c>
      <c r="F91" s="83" t="n">
        <v>46.3248</v>
      </c>
      <c r="G91" s="83" t="n">
        <v>46.3601</v>
      </c>
      <c r="H91" s="83" t="n">
        <v>5512.7</v>
      </c>
      <c r="I91" s="83" t="n">
        <v>8.57</v>
      </c>
      <c r="J91" s="62" t="n">
        <f aca="false">H91/3600</f>
        <v>1.53130555555556</v>
      </c>
      <c r="L91" s="82" t="n">
        <v>1335.8264</v>
      </c>
      <c r="M91" s="83" t="n">
        <v>47.6973</v>
      </c>
      <c r="N91" s="83" t="n">
        <v>46.3237</v>
      </c>
      <c r="O91" s="83" t="n">
        <v>46.3479</v>
      </c>
      <c r="P91" s="83" t="n">
        <v>5223.86</v>
      </c>
      <c r="Q91" s="83" t="n">
        <v>8.87</v>
      </c>
      <c r="R91" s="62" t="n">
        <f aca="false">P91/3600</f>
        <v>1.451072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3.8088</v>
      </c>
      <c r="E92" s="85" t="n">
        <v>43.381</v>
      </c>
      <c r="F92" s="85" t="n">
        <v>42.0105</v>
      </c>
      <c r="G92" s="85" t="n">
        <v>42.1181</v>
      </c>
      <c r="H92" s="85" t="n">
        <v>5413.69</v>
      </c>
      <c r="I92" s="85" t="n">
        <v>8.4</v>
      </c>
      <c r="J92" s="67" t="n">
        <f aca="false">H92/3600</f>
        <v>1.50380277777778</v>
      </c>
      <c r="L92" s="84" t="n">
        <v>1003.7888</v>
      </c>
      <c r="M92" s="85" t="n">
        <v>43.3792</v>
      </c>
      <c r="N92" s="85" t="n">
        <v>42.0045</v>
      </c>
      <c r="O92" s="85" t="n">
        <v>42.1146</v>
      </c>
      <c r="P92" s="85" t="n">
        <v>5225.79</v>
      </c>
      <c r="Q92" s="85" t="n">
        <v>8.28</v>
      </c>
      <c r="R92" s="67" t="n">
        <f aca="false">P92/3600</f>
        <v>1.45160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8.6192</v>
      </c>
      <c r="E93" s="85" t="n">
        <v>38.7964</v>
      </c>
      <c r="F93" s="85" t="n">
        <v>39.3949</v>
      </c>
      <c r="G93" s="85" t="n">
        <v>39.5984</v>
      </c>
      <c r="H93" s="85" t="n">
        <v>5333.88</v>
      </c>
      <c r="I93" s="85" t="n">
        <v>8.37</v>
      </c>
      <c r="J93" s="67" t="n">
        <f aca="false">H93/3600</f>
        <v>1.48163333333333</v>
      </c>
      <c r="L93" s="84" t="n">
        <v>758.8248</v>
      </c>
      <c r="M93" s="85" t="n">
        <v>38.7946</v>
      </c>
      <c r="N93" s="85" t="n">
        <v>39.3928</v>
      </c>
      <c r="O93" s="85" t="n">
        <v>39.6095</v>
      </c>
      <c r="P93" s="85" t="n">
        <v>5007.91</v>
      </c>
      <c r="Q93" s="85" t="n">
        <v>8.4</v>
      </c>
      <c r="R93" s="67" t="n">
        <f aca="false">P93/3600</f>
        <v>1.391086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68.2336</v>
      </c>
      <c r="E94" s="87" t="n">
        <v>33.9688</v>
      </c>
      <c r="F94" s="87" t="n">
        <v>38.1439</v>
      </c>
      <c r="G94" s="87" t="n">
        <v>37.9113</v>
      </c>
      <c r="H94" s="87" t="n">
        <v>5354.57</v>
      </c>
      <c r="I94" s="87" t="n">
        <v>8.37</v>
      </c>
      <c r="J94" s="73" t="n">
        <f aca="false">H94/3600</f>
        <v>1.48738055555556</v>
      </c>
      <c r="L94" s="86" t="n">
        <v>568.3616</v>
      </c>
      <c r="M94" s="87" t="n">
        <v>33.9869</v>
      </c>
      <c r="N94" s="87" t="n">
        <v>38.1639</v>
      </c>
      <c r="O94" s="87" t="n">
        <v>37.9145</v>
      </c>
      <c r="P94" s="87" t="n">
        <v>4991.64</v>
      </c>
      <c r="Q94" s="87" t="n">
        <v>8.33</v>
      </c>
      <c r="R94" s="73" t="n">
        <f aca="false">P94/3600</f>
        <v>1.38656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807.0496</v>
      </c>
      <c r="E95" s="83" t="n">
        <v>50.3424</v>
      </c>
      <c r="F95" s="83" t="n">
        <v>53.056</v>
      </c>
      <c r="G95" s="83" t="n">
        <v>54.2215</v>
      </c>
      <c r="H95" s="83" t="n">
        <v>10357.17</v>
      </c>
      <c r="I95" s="83" t="n">
        <v>15.65</v>
      </c>
      <c r="J95" s="62" t="n">
        <f aca="false">H95/3600</f>
        <v>2.87699166666667</v>
      </c>
      <c r="L95" s="82" t="n">
        <v>808.4442</v>
      </c>
      <c r="M95" s="83" t="n">
        <v>50.3396</v>
      </c>
      <c r="N95" s="83" t="n">
        <v>53.0879</v>
      </c>
      <c r="O95" s="83" t="n">
        <v>54.2164</v>
      </c>
      <c r="P95" s="83" t="n">
        <v>10651.32</v>
      </c>
      <c r="Q95" s="83" t="n">
        <v>16.89</v>
      </c>
      <c r="R95" s="62" t="n">
        <f aca="false">P95/3600</f>
        <v>2.958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3.8957</v>
      </c>
      <c r="E96" s="85" t="n">
        <v>46.4645</v>
      </c>
      <c r="F96" s="85" t="n">
        <v>49.7947</v>
      </c>
      <c r="G96" s="85" t="n">
        <v>51.0315</v>
      </c>
      <c r="H96" s="85" t="n">
        <v>9808.15</v>
      </c>
      <c r="I96" s="85" t="n">
        <v>15.82</v>
      </c>
      <c r="J96" s="67" t="n">
        <f aca="false">H96/3600</f>
        <v>2.72448611111111</v>
      </c>
      <c r="L96" s="84" t="n">
        <v>503.4374</v>
      </c>
      <c r="M96" s="85" t="n">
        <v>46.4735</v>
      </c>
      <c r="N96" s="85" t="n">
        <v>49.7505</v>
      </c>
      <c r="O96" s="85" t="n">
        <v>50.9779</v>
      </c>
      <c r="P96" s="85" t="n">
        <v>9942.54</v>
      </c>
      <c r="Q96" s="85" t="n">
        <v>16.26</v>
      </c>
      <c r="R96" s="67" t="n">
        <f aca="false">P96/3600</f>
        <v>2.76181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4.0291</v>
      </c>
      <c r="E97" s="85" t="n">
        <v>42.8045</v>
      </c>
      <c r="F97" s="85" t="n">
        <v>47.1534</v>
      </c>
      <c r="G97" s="85" t="n">
        <v>48.2602</v>
      </c>
      <c r="H97" s="85" t="n">
        <v>9417.22</v>
      </c>
      <c r="I97" s="85" t="n">
        <v>15.86</v>
      </c>
      <c r="J97" s="67" t="n">
        <f aca="false">H97/3600</f>
        <v>2.61589444444444</v>
      </c>
      <c r="L97" s="84" t="n">
        <v>323.9779</v>
      </c>
      <c r="M97" s="85" t="n">
        <v>42.8096</v>
      </c>
      <c r="N97" s="85" t="n">
        <v>47.1489</v>
      </c>
      <c r="O97" s="85" t="n">
        <v>48.2133</v>
      </c>
      <c r="P97" s="85" t="n">
        <v>9501.96</v>
      </c>
      <c r="Q97" s="85" t="n">
        <v>15.71</v>
      </c>
      <c r="R97" s="67" t="n">
        <f aca="false">P97/3600</f>
        <v>2.63943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4.0813</v>
      </c>
      <c r="E98" s="87" t="n">
        <v>38.9883</v>
      </c>
      <c r="F98" s="87" t="n">
        <v>45.2079</v>
      </c>
      <c r="G98" s="87" t="n">
        <v>46.4424</v>
      </c>
      <c r="H98" s="87" t="n">
        <v>8467.95</v>
      </c>
      <c r="I98" s="87" t="n">
        <v>15.65</v>
      </c>
      <c r="J98" s="73" t="n">
        <f aca="false">H98/3600</f>
        <v>2.35220833333333</v>
      </c>
      <c r="L98" s="86" t="n">
        <v>214.0026</v>
      </c>
      <c r="M98" s="87" t="n">
        <v>39.0034</v>
      </c>
      <c r="N98" s="87" t="n">
        <v>45.1478</v>
      </c>
      <c r="O98" s="87" t="n">
        <v>46.4574</v>
      </c>
      <c r="P98" s="87" t="n">
        <v>8718.12</v>
      </c>
      <c r="Q98" s="87" t="n">
        <v>15.4</v>
      </c>
      <c r="R98" s="73" t="n">
        <f aca="false">P98/3600</f>
        <v>2.421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6.3143282285143</v>
      </c>
      <c r="J106" s="88" t="n">
        <f aca="false">GEOMEAN(J3:J98)</f>
        <v>2.62271444702284</v>
      </c>
      <c r="Q106" s="88" t="n">
        <f aca="false">GEOMEAN(Q3:Q98)</f>
        <v>16.1855777981544</v>
      </c>
      <c r="R106" s="88" t="n">
        <f aca="false">GEOMEAN(R3:R98)</f>
        <v>2.5987858778204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2108137794186</v>
      </c>
      <c r="R107" s="89" t="n">
        <f aca="false">R106/J106</f>
        <v>0.99087641080043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28616666666667</v>
      </c>
      <c r="J108" s="88" t="n">
        <f aca="false">SUM(J3:J98)</f>
        <v>378.782991666667</v>
      </c>
      <c r="Q108" s="88" t="n">
        <f aca="false">SUM(Q3:Q98)/3600</f>
        <v>0.622647222222222</v>
      </c>
      <c r="R108" s="88" t="n">
        <f aca="false">SUM(R3:R98)</f>
        <v>372.8874638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7.1537778032948</v>
      </c>
      <c r="J113" s="88" t="n">
        <f aca="false">GEOMEAN(J3:J70)</f>
        <v>2.70159291944528</v>
      </c>
      <c r="Q113" s="88" t="n">
        <f aca="false">GEOMEAN(Q3:Q70)</f>
        <v>17.0322736061504</v>
      </c>
      <c r="R113" s="88" t="n">
        <f aca="false">GEOMEAN(R3:R70)</f>
        <v>2.6798654000858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2916767458587</v>
      </c>
      <c r="R114" s="89" t="n">
        <f aca="false">R113/J113</f>
        <v>0.99195751543357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10-07T06:26:05Z</dcterms:modified>
  <cp:revision>0</cp:revision>
  <dc:subject/>
  <dc:title/>
</cp:coreProperties>
</file>