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_ECF</t>
  </si>
  <si>
    <t xml:space="preserve">Y</t>
  </si>
  <si>
    <t xml:space="preserve">U</t>
  </si>
  <si>
    <t xml:space="preserve">V</t>
  </si>
  <si>
    <t xml:space="preserve">Tested:</t>
  </si>
  <si>
    <t xml:space="preserve">HM8.0_ECF_planar_bugfix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0</v>
      </c>
      <c r="D13" s="21"/>
      <c r="E13" s="21"/>
      <c r="F13" s="21" t="n">
        <f aca="false">'AI-HE10'!R37</f>
        <v>1.00312478647042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0717027456623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RA-Main'!R37</f>
        <v>0</v>
      </c>
      <c r="D27" s="21"/>
      <c r="E27" s="21"/>
      <c r="F27" s="21" t="n">
        <f aca="false">'RA-HE10'!R37</f>
        <v>0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e">
        <f aca="false">'RA-HE10'!Q37</f>
        <v>#NUM!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n">
        <f aca="false">'LB-Main'!R37</f>
        <v>0</v>
      </c>
      <c r="D41" s="21"/>
      <c r="E41" s="21"/>
      <c r="F41" s="21" t="n">
        <f aca="false">'LB-HE10'!R37</f>
        <v>0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e">
        <f aca="false">'LB-HE10'!Q37</f>
        <v>#NUM!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_ECF</v>
      </c>
      <c r="E1" s="26"/>
      <c r="F1" s="26"/>
      <c r="G1" s="26"/>
      <c r="H1" s="26"/>
      <c r="I1" s="26"/>
      <c r="J1" s="26"/>
      <c r="L1" s="26" t="str">
        <f aca="false">Summary!K3</f>
        <v>HM8.0_ECF_planar_bugfix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38908.7584</v>
      </c>
      <c r="E3" s="39" t="n">
        <v>42.6749</v>
      </c>
      <c r="F3" s="39" t="n">
        <v>41.4674</v>
      </c>
      <c r="G3" s="39" t="n">
        <v>43.5885</v>
      </c>
      <c r="H3" s="39" t="n">
        <v>5662.68</v>
      </c>
      <c r="I3" s="39"/>
      <c r="J3" s="40" t="n">
        <f aca="false">H3/3600</f>
        <v>1.57296666666667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15529.7792</v>
      </c>
      <c r="E4" s="46" t="n">
        <v>40.9869</v>
      </c>
      <c r="F4" s="46" t="n">
        <v>38.9992</v>
      </c>
      <c r="G4" s="46" t="n">
        <v>42.1252</v>
      </c>
      <c r="H4" s="46" t="n">
        <v>4575.11</v>
      </c>
      <c r="I4" s="46"/>
      <c r="J4" s="47" t="n">
        <f aca="false">H4/3600</f>
        <v>1.27086388888889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 t="n">
        <v>8320.8808</v>
      </c>
      <c r="E5" s="46" t="n">
        <v>38.9293</v>
      </c>
      <c r="F5" s="46" t="n">
        <v>38.2973</v>
      </c>
      <c r="G5" s="46" t="n">
        <v>40.8854</v>
      </c>
      <c r="H5" s="46" t="n">
        <v>4061.58</v>
      </c>
      <c r="I5" s="46"/>
      <c r="J5" s="47" t="n">
        <f aca="false">H5/3600</f>
        <v>1.12821666666667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4607.6408</v>
      </c>
      <c r="E6" s="53" t="n">
        <v>36.4891</v>
      </c>
      <c r="F6" s="53" t="n">
        <v>37.7697</v>
      </c>
      <c r="G6" s="53" t="n">
        <v>40.0028</v>
      </c>
      <c r="H6" s="53" t="n">
        <v>3888.17</v>
      </c>
      <c r="I6" s="53"/>
      <c r="J6" s="54" t="n">
        <f aca="false">H6/3600</f>
        <v>1.08004722222222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80286.4544</v>
      </c>
      <c r="E7" s="39" t="n">
        <v>41.6718</v>
      </c>
      <c r="F7" s="39" t="n">
        <v>41.2437</v>
      </c>
      <c r="G7" s="39" t="n">
        <v>42.5069</v>
      </c>
      <c r="H7" s="39" t="n">
        <v>6690.18</v>
      </c>
      <c r="I7" s="39"/>
      <c r="J7" s="40" t="n">
        <f aca="false">H7/3600</f>
        <v>1.85838333333333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38061.6624</v>
      </c>
      <c r="E8" s="46" t="n">
        <v>38.5871</v>
      </c>
      <c r="F8" s="46" t="n">
        <v>38.1815</v>
      </c>
      <c r="G8" s="46" t="n">
        <v>39.8656</v>
      </c>
      <c r="H8" s="46" t="n">
        <v>5381.69</v>
      </c>
      <c r="I8" s="46"/>
      <c r="J8" s="47" t="n">
        <f aca="false">H8/3600</f>
        <v>1.49491388888889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8910.0576</v>
      </c>
      <c r="E9" s="46" t="n">
        <v>35.5985</v>
      </c>
      <c r="F9" s="46" t="n">
        <v>36.7625</v>
      </c>
      <c r="G9" s="46" t="n">
        <v>38.0036</v>
      </c>
      <c r="H9" s="46" t="n">
        <v>4648.03</v>
      </c>
      <c r="I9" s="46"/>
      <c r="J9" s="47" t="n">
        <f aca="false">H9/3600</f>
        <v>1.29111944444444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9293.9208</v>
      </c>
      <c r="E10" s="53" t="n">
        <v>32.7667</v>
      </c>
      <c r="F10" s="53" t="n">
        <v>35.7989</v>
      </c>
      <c r="G10" s="53" t="n">
        <v>36.909</v>
      </c>
      <c r="H10" s="53" t="n">
        <v>4141.32</v>
      </c>
      <c r="I10" s="53"/>
      <c r="J10" s="54" t="n">
        <f aca="false">H10/3600</f>
        <v>1.15036666666667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1888.4456</v>
      </c>
      <c r="E11" s="39" t="n">
        <v>43.6898</v>
      </c>
      <c r="F11" s="39" t="n">
        <v>42.9495</v>
      </c>
      <c r="G11" s="39" t="n">
        <v>46.3152</v>
      </c>
      <c r="H11" s="39" t="n">
        <v>12572.34</v>
      </c>
      <c r="I11" s="39"/>
      <c r="J11" s="40" t="n">
        <f aca="false">H11/3600</f>
        <v>3.49231666666667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3475.3256</v>
      </c>
      <c r="E12" s="46" t="n">
        <v>41.6606</v>
      </c>
      <c r="F12" s="46" t="n">
        <v>40.7939</v>
      </c>
      <c r="G12" s="46" t="n">
        <v>45.0451</v>
      </c>
      <c r="H12" s="46" t="n">
        <v>10877.71</v>
      </c>
      <c r="I12" s="46"/>
      <c r="J12" s="47" t="n">
        <f aca="false">H12/3600</f>
        <v>3.02158611111111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1594.9632</v>
      </c>
      <c r="E13" s="46" t="n">
        <v>39.9527</v>
      </c>
      <c r="F13" s="46" t="n">
        <v>40.0799</v>
      </c>
      <c r="G13" s="46" t="n">
        <v>44.0001</v>
      </c>
      <c r="H13" s="46" t="n">
        <v>9837.49</v>
      </c>
      <c r="I13" s="46"/>
      <c r="J13" s="47" t="n">
        <f aca="false">H13/3600</f>
        <v>2.73263611111111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6616.2352</v>
      </c>
      <c r="E14" s="53" t="n">
        <v>38.0982</v>
      </c>
      <c r="F14" s="53" t="n">
        <v>39.6277</v>
      </c>
      <c r="G14" s="53" t="n">
        <v>43.1179</v>
      </c>
      <c r="H14" s="53" t="n">
        <v>9540.91</v>
      </c>
      <c r="I14" s="53"/>
      <c r="J14" s="54" t="n">
        <f aca="false">H14/3600</f>
        <v>2.65025277777778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350231.74</v>
      </c>
      <c r="E15" s="39" t="n">
        <v>42.1245</v>
      </c>
      <c r="F15" s="39" t="n">
        <v>40.9323</v>
      </c>
      <c r="G15" s="39" t="n">
        <v>41.5004</v>
      </c>
      <c r="H15" s="39" t="n">
        <v>19400.24</v>
      </c>
      <c r="I15" s="39"/>
      <c r="J15" s="40" t="n">
        <f aca="false">H15/3600</f>
        <v>5.38895555555556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168951.8488</v>
      </c>
      <c r="E16" s="46" t="n">
        <v>37.3066</v>
      </c>
      <c r="F16" s="46" t="n">
        <v>36.5139</v>
      </c>
      <c r="G16" s="46" t="n">
        <v>37.8102</v>
      </c>
      <c r="H16" s="46" t="n">
        <v>16104.32</v>
      </c>
      <c r="I16" s="46"/>
      <c r="J16" s="47" t="n">
        <f aca="false">H16/3600</f>
        <v>4.47342222222222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76764.34</v>
      </c>
      <c r="E17" s="46" t="n">
        <v>34.082</v>
      </c>
      <c r="F17" s="46" t="n">
        <v>34.1671</v>
      </c>
      <c r="G17" s="46" t="n">
        <v>35.7362</v>
      </c>
      <c r="H17" s="46" t="n">
        <v>13153.39</v>
      </c>
      <c r="I17" s="46"/>
      <c r="J17" s="47" t="n">
        <f aca="false">H17/3600</f>
        <v>3.65371944444444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 t="n">
        <v>38911.128</v>
      </c>
      <c r="E18" s="53" t="n">
        <v>31.2055</v>
      </c>
      <c r="F18" s="53" t="n">
        <v>33.349</v>
      </c>
      <c r="G18" s="53" t="n">
        <v>34.54</v>
      </c>
      <c r="H18" s="53" t="n">
        <v>11485.48</v>
      </c>
      <c r="I18" s="53"/>
      <c r="J18" s="54" t="n">
        <f aca="false">H18/3600</f>
        <v>3.19041111111111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 t="n">
        <v>125836.784</v>
      </c>
      <c r="E19" s="39" t="n">
        <v>43.3443</v>
      </c>
      <c r="F19" s="39" t="n">
        <v>43.5973</v>
      </c>
      <c r="G19" s="39" t="n">
        <v>46.1572</v>
      </c>
      <c r="H19" s="39" t="n">
        <v>7163.43</v>
      </c>
      <c r="I19" s="39"/>
      <c r="J19" s="40" t="n">
        <f aca="false">H19/3600</f>
        <v>1.98984166666667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 t="n">
        <v>67875.3632</v>
      </c>
      <c r="E20" s="46" t="n">
        <v>40.1566</v>
      </c>
      <c r="F20" s="46" t="n">
        <v>40.8327</v>
      </c>
      <c r="G20" s="46" t="n">
        <v>43.7262</v>
      </c>
      <c r="H20" s="46" t="n">
        <v>6203.95</v>
      </c>
      <c r="I20" s="46"/>
      <c r="J20" s="47" t="n">
        <f aca="false">H20/3600</f>
        <v>1.72331944444444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 t="n">
        <v>37703.1936</v>
      </c>
      <c r="E21" s="46" t="n">
        <v>37.1046</v>
      </c>
      <c r="F21" s="46" t="n">
        <v>39.0085</v>
      </c>
      <c r="G21" s="46" t="n">
        <v>41.9395</v>
      </c>
      <c r="H21" s="46" t="n">
        <v>5624.48</v>
      </c>
      <c r="I21" s="46"/>
      <c r="J21" s="47" t="n">
        <f aca="false">H21/3600</f>
        <v>1.56235555555556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 t="n">
        <v>21394.584</v>
      </c>
      <c r="E22" s="53" t="n">
        <v>34.0835</v>
      </c>
      <c r="F22" s="53" t="n">
        <v>37.8281</v>
      </c>
      <c r="G22" s="53" t="n">
        <v>40.7102</v>
      </c>
      <c r="H22" s="53" t="n">
        <v>5010.41</v>
      </c>
      <c r="I22" s="53"/>
      <c r="J22" s="54" t="n">
        <f aca="false">H22/3600</f>
        <v>1.39178055555556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33391.188</v>
      </c>
      <c r="E23" s="39" t="n">
        <v>41.0361</v>
      </c>
      <c r="F23" s="39" t="n">
        <v>41.6986</v>
      </c>
      <c r="G23" s="39" t="n">
        <v>42.0457</v>
      </c>
      <c r="H23" s="39" t="n">
        <v>15439.38</v>
      </c>
      <c r="I23" s="39"/>
      <c r="J23" s="40" t="n">
        <f aca="false">H23/3600</f>
        <v>4.28871666666667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128097.7592</v>
      </c>
      <c r="E24" s="46" t="n">
        <v>37.2623</v>
      </c>
      <c r="F24" s="46" t="n">
        <v>38.8038</v>
      </c>
      <c r="G24" s="46" t="n">
        <v>39.427</v>
      </c>
      <c r="H24" s="46" t="n">
        <v>12747.14</v>
      </c>
      <c r="I24" s="46"/>
      <c r="J24" s="47" t="n">
        <f aca="false">H24/3600</f>
        <v>3.54087222222222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71468.176</v>
      </c>
      <c r="E25" s="46" t="n">
        <v>33.8016</v>
      </c>
      <c r="F25" s="46" t="n">
        <v>36.9626</v>
      </c>
      <c r="G25" s="46" t="n">
        <v>37.7104</v>
      </c>
      <c r="H25" s="46" t="n">
        <v>10910.6</v>
      </c>
      <c r="I25" s="46"/>
      <c r="J25" s="47" t="n">
        <f aca="false">H25/3600</f>
        <v>3.03072222222222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39376.388</v>
      </c>
      <c r="E26" s="53" t="n">
        <v>30.5963</v>
      </c>
      <c r="F26" s="53" t="n">
        <v>35.7489</v>
      </c>
      <c r="G26" s="53" t="n">
        <v>36.5397</v>
      </c>
      <c r="H26" s="53" t="n">
        <v>9696.39</v>
      </c>
      <c r="I26" s="53"/>
      <c r="J26" s="54" t="n">
        <f aca="false">H26/3600</f>
        <v>2.69344166666667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 t="n">
        <v>197913.9192</v>
      </c>
      <c r="E27" s="39" t="n">
        <v>40.4816</v>
      </c>
      <c r="F27" s="39" t="n">
        <v>40.9158</v>
      </c>
      <c r="G27" s="39" t="n">
        <v>41.4389</v>
      </c>
      <c r="H27" s="39" t="n">
        <v>15653.25</v>
      </c>
      <c r="I27" s="39"/>
      <c r="J27" s="40" t="n">
        <f aca="false">H27/3600</f>
        <v>4.348125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 t="n">
        <v>62366.7016</v>
      </c>
      <c r="E28" s="46" t="n">
        <v>36.7406</v>
      </c>
      <c r="F28" s="46" t="n">
        <v>37.3936</v>
      </c>
      <c r="G28" s="46" t="n">
        <v>39.367</v>
      </c>
      <c r="H28" s="46" t="n">
        <v>11336.5</v>
      </c>
      <c r="I28" s="46"/>
      <c r="J28" s="47" t="n">
        <f aca="false">H28/3600</f>
        <v>3.14902777777778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 t="n">
        <v>29236.8096</v>
      </c>
      <c r="E29" s="46" t="n">
        <v>34.8125</v>
      </c>
      <c r="F29" s="46" t="n">
        <v>36.5596</v>
      </c>
      <c r="G29" s="46" t="n">
        <v>38.533</v>
      </c>
      <c r="H29" s="46" t="n">
        <v>9302.1</v>
      </c>
      <c r="I29" s="46"/>
      <c r="J29" s="47" t="n">
        <f aca="false">H29/3600</f>
        <v>2.58391666666667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 t="n">
        <v>15690.0664</v>
      </c>
      <c r="E30" s="53" t="n">
        <v>32.685</v>
      </c>
      <c r="F30" s="53" t="n">
        <v>36.2036</v>
      </c>
      <c r="G30" s="53" t="n">
        <v>37.9114</v>
      </c>
      <c r="H30" s="53" t="n">
        <v>8271.48</v>
      </c>
      <c r="I30" s="53"/>
      <c r="J30" s="54" t="n">
        <f aca="false">H30/3600</f>
        <v>2.29763333333333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 t="n">
        <v>216173.6208</v>
      </c>
      <c r="E31" s="39" t="n">
        <v>40.6666</v>
      </c>
      <c r="F31" s="39" t="n">
        <v>41.5244</v>
      </c>
      <c r="G31" s="39" t="n">
        <v>41.6652</v>
      </c>
      <c r="H31" s="39" t="n">
        <v>15554.04</v>
      </c>
      <c r="I31" s="39"/>
      <c r="J31" s="40" t="n">
        <f aca="false">H31/3600</f>
        <v>4.32056666666667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 t="n">
        <v>98659.9728</v>
      </c>
      <c r="E32" s="46" t="n">
        <v>36.9742</v>
      </c>
      <c r="F32" s="46" t="n">
        <v>38.5179</v>
      </c>
      <c r="G32" s="46" t="n">
        <v>39.0574</v>
      </c>
      <c r="H32" s="46" t="n">
        <v>12178.1</v>
      </c>
      <c r="I32" s="46"/>
      <c r="J32" s="47" t="n">
        <f aca="false">H32/3600</f>
        <v>3.38280555555556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 t="n">
        <v>50258.3608</v>
      </c>
      <c r="E33" s="46" t="n">
        <v>34.2549</v>
      </c>
      <c r="F33" s="46" t="n">
        <v>36.9344</v>
      </c>
      <c r="G33" s="46" t="n">
        <v>37.5622</v>
      </c>
      <c r="H33" s="46" t="n">
        <v>10269.6</v>
      </c>
      <c r="I33" s="46"/>
      <c r="J33" s="47" t="n">
        <f aca="false">H33/3600</f>
        <v>2.85266666666667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 t="n">
        <v>25870.5184</v>
      </c>
      <c r="E34" s="53" t="n">
        <v>31.553</v>
      </c>
      <c r="F34" s="53" t="n">
        <v>35.9524</v>
      </c>
      <c r="G34" s="53" t="n">
        <v>36.6381</v>
      </c>
      <c r="H34" s="53" t="n">
        <v>9100.38</v>
      </c>
      <c r="I34" s="53"/>
      <c r="J34" s="54" t="n">
        <f aca="false">H34/3600</f>
        <v>2.52788333333333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2.41143915058296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n">
        <f aca="false">R36/J36</f>
        <v>0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85.1338527777778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_ECF</v>
      </c>
      <c r="E1" s="26"/>
      <c r="F1" s="26"/>
      <c r="G1" s="26"/>
      <c r="H1" s="26"/>
      <c r="I1" s="26"/>
      <c r="J1" s="26"/>
      <c r="L1" s="26" t="str">
        <f aca="false">Summary!K3</f>
        <v>HM8.0_ECF_planar_bugfix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363.2792</v>
      </c>
      <c r="E3" s="39" t="n">
        <v>41.5899</v>
      </c>
      <c r="F3" s="39" t="n">
        <v>39.1742</v>
      </c>
      <c r="G3" s="39" t="n">
        <v>42.7237</v>
      </c>
      <c r="H3" s="39" t="n">
        <v>20200.38</v>
      </c>
      <c r="I3" s="39"/>
      <c r="J3" s="40" t="n">
        <f aca="false">H3/3600</f>
        <v>5.61121666666667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2575.5552</v>
      </c>
      <c r="E4" s="46" t="n">
        <v>39.7437</v>
      </c>
      <c r="F4" s="46" t="n">
        <v>38.4791</v>
      </c>
      <c r="G4" s="46" t="n">
        <v>41.5881</v>
      </c>
      <c r="H4" s="46" t="n">
        <v>32227.62</v>
      </c>
      <c r="I4" s="46"/>
      <c r="J4" s="47" t="n">
        <f aca="false">H4/3600</f>
        <v>8.95211666666667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 t="n">
        <v>1205.0848</v>
      </c>
      <c r="E5" s="46" t="n">
        <v>37.4501</v>
      </c>
      <c r="F5" s="46" t="n">
        <v>37.9554</v>
      </c>
      <c r="G5" s="46" t="n">
        <v>40.5773</v>
      </c>
      <c r="H5" s="46" t="n">
        <v>14533.57</v>
      </c>
      <c r="I5" s="46"/>
      <c r="J5" s="47" t="n">
        <f aca="false">H5/3600</f>
        <v>4.03710277777778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612.5672</v>
      </c>
      <c r="E6" s="53" t="n">
        <v>35.0733</v>
      </c>
      <c r="F6" s="53" t="n">
        <v>37.5345</v>
      </c>
      <c r="G6" s="53" t="n">
        <v>39.8565</v>
      </c>
      <c r="H6" s="53" t="n">
        <v>13188.61</v>
      </c>
      <c r="I6" s="53"/>
      <c r="J6" s="54" t="n">
        <f aca="false">H6/3600</f>
        <v>3.66350277777778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213.1784</v>
      </c>
      <c r="E7" s="39" t="n">
        <v>40.0473</v>
      </c>
      <c r="F7" s="39" t="n">
        <v>38.6129</v>
      </c>
      <c r="G7" s="39" t="n">
        <v>41.1402</v>
      </c>
      <c r="H7" s="39" t="n">
        <v>18891.16</v>
      </c>
      <c r="I7" s="39"/>
      <c r="J7" s="40" t="n">
        <f aca="false">H7/3600</f>
        <v>5.24754444444444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119.268</v>
      </c>
      <c r="E8" s="46" t="n">
        <v>37.5457</v>
      </c>
      <c r="F8" s="46" t="n">
        <v>37.4396</v>
      </c>
      <c r="G8" s="46" t="n">
        <v>39.3115</v>
      </c>
      <c r="H8" s="46" t="n">
        <v>14952.79</v>
      </c>
      <c r="I8" s="46"/>
      <c r="J8" s="47" t="n">
        <f aca="false">H8/3600</f>
        <v>4.15355277777778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826.0304</v>
      </c>
      <c r="E9" s="46" t="n">
        <v>34.9562</v>
      </c>
      <c r="F9" s="46" t="n">
        <v>36.4806</v>
      </c>
      <c r="G9" s="46" t="n">
        <v>37.8659</v>
      </c>
      <c r="H9" s="46" t="n">
        <v>13186.23</v>
      </c>
      <c r="I9" s="46"/>
      <c r="J9" s="47" t="n">
        <f aca="false">H9/3600</f>
        <v>3.66284166666667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859.3544</v>
      </c>
      <c r="E10" s="53" t="n">
        <v>32.451</v>
      </c>
      <c r="F10" s="53" t="n">
        <v>35.7166</v>
      </c>
      <c r="G10" s="53" t="n">
        <v>36.926</v>
      </c>
      <c r="H10" s="53" t="n">
        <v>12129.44</v>
      </c>
      <c r="I10" s="53"/>
      <c r="J10" s="54" t="n">
        <f aca="false">H10/3600</f>
        <v>3.36928888888889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148.9856</v>
      </c>
      <c r="E11" s="39" t="n">
        <v>42.6286</v>
      </c>
      <c r="F11" s="39" t="n">
        <v>40.9601</v>
      </c>
      <c r="G11" s="39" t="n">
        <v>45.9102</v>
      </c>
      <c r="H11" s="39" t="n">
        <v>31908.73</v>
      </c>
      <c r="I11" s="39"/>
      <c r="J11" s="40" t="n">
        <f aca="false">H11/3600</f>
        <v>8.86353611111111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1010.1544</v>
      </c>
      <c r="E12" s="46" t="n">
        <v>41.4956</v>
      </c>
      <c r="F12" s="46" t="n">
        <v>40.33</v>
      </c>
      <c r="G12" s="46" t="n">
        <v>44.998</v>
      </c>
      <c r="H12" s="46" t="n">
        <v>27569.7</v>
      </c>
      <c r="I12" s="46"/>
      <c r="J12" s="47" t="n">
        <f aca="false">H12/3600</f>
        <v>7.65825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406.6704</v>
      </c>
      <c r="E13" s="46" t="n">
        <v>40.0255</v>
      </c>
      <c r="F13" s="46" t="n">
        <v>39.9754</v>
      </c>
      <c r="G13" s="46" t="n">
        <v>44.067</v>
      </c>
      <c r="H13" s="46" t="n">
        <v>26267.87</v>
      </c>
      <c r="I13" s="46"/>
      <c r="J13" s="47" t="n">
        <f aca="false">H13/3600</f>
        <v>7.29663055555556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225.6984</v>
      </c>
      <c r="E14" s="53" t="n">
        <v>38.2854</v>
      </c>
      <c r="F14" s="53" t="n">
        <v>39.6011</v>
      </c>
      <c r="G14" s="53" t="n">
        <v>43.2547</v>
      </c>
      <c r="H14" s="53" t="n">
        <v>25396.64</v>
      </c>
      <c r="I14" s="53"/>
      <c r="J14" s="54" t="n">
        <f aca="false">H14/3600</f>
        <v>7.05462222222222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62440.9096</v>
      </c>
      <c r="E15" s="39" t="n">
        <v>37.7627</v>
      </c>
      <c r="F15" s="39" t="n">
        <v>36.383</v>
      </c>
      <c r="G15" s="39" t="n">
        <v>38.5869</v>
      </c>
      <c r="H15" s="39" t="n">
        <v>72570.72</v>
      </c>
      <c r="I15" s="39"/>
      <c r="J15" s="40" t="n">
        <f aca="false">H15/3600</f>
        <v>20.1585333333333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14701.0088</v>
      </c>
      <c r="E16" s="46" t="n">
        <v>35.6917</v>
      </c>
      <c r="F16" s="46" t="n">
        <v>34.4565</v>
      </c>
      <c r="G16" s="46" t="n">
        <v>36.8121</v>
      </c>
      <c r="H16" s="46" t="n">
        <v>49712.57</v>
      </c>
      <c r="I16" s="46"/>
      <c r="J16" s="47" t="n">
        <f aca="false">H16/3600</f>
        <v>13.8090472222222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5328.7048</v>
      </c>
      <c r="E17" s="46" t="n">
        <v>33.2653</v>
      </c>
      <c r="F17" s="46" t="n">
        <v>33.6802</v>
      </c>
      <c r="G17" s="46" t="n">
        <v>35.393</v>
      </c>
      <c r="H17" s="46" t="n">
        <v>40518.42</v>
      </c>
      <c r="I17" s="46"/>
      <c r="J17" s="47" t="n">
        <f aca="false">H17/3600</f>
        <v>11.2551166666667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 t="n">
        <v>2608.96</v>
      </c>
      <c r="E18" s="53" t="n">
        <v>30.7099</v>
      </c>
      <c r="F18" s="53" t="n">
        <v>33.1623</v>
      </c>
      <c r="G18" s="53" t="n">
        <v>34.432</v>
      </c>
      <c r="H18" s="53" t="n">
        <v>36391.92</v>
      </c>
      <c r="I18" s="53"/>
      <c r="J18" s="54" t="n">
        <f aca="false">H18/3600</f>
        <v>10.1088666666667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 t="n">
        <v>16980.9104</v>
      </c>
      <c r="E19" s="39" t="n">
        <v>41.6521</v>
      </c>
      <c r="F19" s="39" t="n">
        <v>41.2996</v>
      </c>
      <c r="G19" s="39" t="n">
        <v>44.8565</v>
      </c>
      <c r="H19" s="39" t="n">
        <v>20791.01</v>
      </c>
      <c r="I19" s="39"/>
      <c r="J19" s="40" t="n">
        <f aca="false">H19/3600</f>
        <v>5.77528055555556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 t="n">
        <v>6266.6672</v>
      </c>
      <c r="E20" s="46" t="n">
        <v>39.1464</v>
      </c>
      <c r="F20" s="46" t="n">
        <v>39.5601</v>
      </c>
      <c r="G20" s="46" t="n">
        <v>43.1376</v>
      </c>
      <c r="H20" s="46" t="n">
        <v>16984.49</v>
      </c>
      <c r="I20" s="46"/>
      <c r="J20" s="47" t="n">
        <f aca="false">H20/3600</f>
        <v>4.71791388888889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 t="n">
        <v>2859.8224</v>
      </c>
      <c r="E21" s="46" t="n">
        <v>36.5945</v>
      </c>
      <c r="F21" s="46" t="n">
        <v>38.4192</v>
      </c>
      <c r="G21" s="46" t="n">
        <v>41.7803</v>
      </c>
      <c r="H21" s="46" t="n">
        <v>15023.75</v>
      </c>
      <c r="I21" s="46"/>
      <c r="J21" s="47" t="n">
        <f aca="false">H21/3600</f>
        <v>4.17326388888889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 t="n">
        <v>1472.8464</v>
      </c>
      <c r="E22" s="53" t="n">
        <v>33.9307</v>
      </c>
      <c r="F22" s="53" t="n">
        <v>37.6315</v>
      </c>
      <c r="G22" s="53" t="n">
        <v>40.7923</v>
      </c>
      <c r="H22" s="53" t="n">
        <v>14169.26</v>
      </c>
      <c r="I22" s="53"/>
      <c r="J22" s="54" t="n">
        <f aca="false">H22/3600</f>
        <v>3.93590555555556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57830.1536</v>
      </c>
      <c r="E23" s="39" t="n">
        <v>37.6678</v>
      </c>
      <c r="F23" s="39" t="n">
        <v>39.2327</v>
      </c>
      <c r="G23" s="39" t="n">
        <v>40.126</v>
      </c>
      <c r="H23" s="39" t="n">
        <v>60102.78</v>
      </c>
      <c r="I23" s="39"/>
      <c r="J23" s="40" t="n">
        <f aca="false">H23/3600</f>
        <v>16.6952166666667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4777.1504</v>
      </c>
      <c r="E24" s="46" t="n">
        <v>34.5077</v>
      </c>
      <c r="F24" s="46" t="n">
        <v>37.5086</v>
      </c>
      <c r="G24" s="46" t="n">
        <v>38.3478</v>
      </c>
      <c r="H24" s="46" t="n">
        <v>47364.97</v>
      </c>
      <c r="I24" s="46"/>
      <c r="J24" s="47" t="n">
        <f aca="false">H24/3600</f>
        <v>13.1569361111111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1612.3296</v>
      </c>
      <c r="E25" s="46" t="n">
        <v>31.4464</v>
      </c>
      <c r="F25" s="46" t="n">
        <v>36.1375</v>
      </c>
      <c r="G25" s="46" t="n">
        <v>36.9159</v>
      </c>
      <c r="H25" s="46" t="n">
        <v>39243.51</v>
      </c>
      <c r="I25" s="46"/>
      <c r="J25" s="47" t="n">
        <f aca="false">H25/3600</f>
        <v>10.900975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5766.6584</v>
      </c>
      <c r="E26" s="53" t="n">
        <v>28.7322</v>
      </c>
      <c r="F26" s="53" t="n">
        <v>35.181</v>
      </c>
      <c r="G26" s="53" t="n">
        <v>35.916</v>
      </c>
      <c r="H26" s="53" t="n">
        <v>34642.75</v>
      </c>
      <c r="I26" s="53"/>
      <c r="J26" s="54" t="n">
        <f aca="false">H26/3600</f>
        <v>9.62298611111111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 t="n">
        <v>31521.3256</v>
      </c>
      <c r="E27" s="39" t="n">
        <v>37.1834</v>
      </c>
      <c r="F27" s="39" t="n">
        <v>37.66</v>
      </c>
      <c r="G27" s="39" t="n">
        <v>39.8157</v>
      </c>
      <c r="H27" s="39" t="n">
        <v>45123.13</v>
      </c>
      <c r="I27" s="39"/>
      <c r="J27" s="40" t="n">
        <f aca="false">H27/3600</f>
        <v>12.5342027777778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 t="n">
        <v>4196.148</v>
      </c>
      <c r="E28" s="46" t="n">
        <v>35.9033</v>
      </c>
      <c r="F28" s="46" t="n">
        <v>36.8406</v>
      </c>
      <c r="G28" s="46" t="n">
        <v>39.1528</v>
      </c>
      <c r="H28" s="46" t="n">
        <v>28680.72</v>
      </c>
      <c r="I28" s="46"/>
      <c r="J28" s="47" t="n">
        <f aca="false">H28/3600</f>
        <v>7.96686666666667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 t="n">
        <v>1406.9432</v>
      </c>
      <c r="E29" s="46" t="n">
        <v>34.625</v>
      </c>
      <c r="F29" s="46" t="n">
        <v>36.5361</v>
      </c>
      <c r="G29" s="46" t="n">
        <v>38.5444</v>
      </c>
      <c r="H29" s="46" t="n">
        <v>25039.38</v>
      </c>
      <c r="I29" s="46"/>
      <c r="J29" s="47" t="n">
        <f aca="false">H29/3600</f>
        <v>6.95538333333333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 t="n">
        <v>695.8984</v>
      </c>
      <c r="E30" s="53" t="n">
        <v>32.7699</v>
      </c>
      <c r="F30" s="53" t="n">
        <v>36.2547</v>
      </c>
      <c r="G30" s="53" t="n">
        <v>38.0161</v>
      </c>
      <c r="H30" s="53" t="n">
        <v>23290.97</v>
      </c>
      <c r="I30" s="53"/>
      <c r="J30" s="54" t="n">
        <f aca="false">H30/3600</f>
        <v>6.46971388888889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 t="n">
        <v>48563.0848</v>
      </c>
      <c r="E31" s="39" t="n">
        <v>37.2548</v>
      </c>
      <c r="F31" s="39" t="n">
        <v>38.8701</v>
      </c>
      <c r="G31" s="39" t="n">
        <v>39.5768</v>
      </c>
      <c r="H31" s="39" t="n">
        <v>61723.21</v>
      </c>
      <c r="I31" s="39"/>
      <c r="J31" s="40" t="n">
        <f aca="false">H31/3600</f>
        <v>17.1453361111111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 t="n">
        <v>15393.8848</v>
      </c>
      <c r="E32" s="46" t="n">
        <v>34.9023</v>
      </c>
      <c r="F32" s="46" t="n">
        <v>37.445</v>
      </c>
      <c r="G32" s="46" t="n">
        <v>38.2069</v>
      </c>
      <c r="H32" s="46" t="n">
        <v>45618.38</v>
      </c>
      <c r="I32" s="46"/>
      <c r="J32" s="47" t="n">
        <f aca="false">H32/3600</f>
        <v>12.6717722222222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 t="n">
        <v>6619.0448</v>
      </c>
      <c r="E33" s="46" t="n">
        <v>32.6424</v>
      </c>
      <c r="F33" s="46" t="n">
        <v>36.3856</v>
      </c>
      <c r="G33" s="46" t="n">
        <v>37.0575</v>
      </c>
      <c r="H33" s="46" t="n">
        <v>37665.23</v>
      </c>
      <c r="I33" s="46"/>
      <c r="J33" s="47" t="n">
        <f aca="false">H33/3600</f>
        <v>10.4625638888889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 t="n">
        <v>3171.5504</v>
      </c>
      <c r="E34" s="53" t="n">
        <v>30.3208</v>
      </c>
      <c r="F34" s="53" t="n">
        <v>35.6019</v>
      </c>
      <c r="G34" s="53" t="n">
        <v>36.2596</v>
      </c>
      <c r="H34" s="53" t="n">
        <v>33124.42</v>
      </c>
      <c r="I34" s="53"/>
      <c r="J34" s="54" t="n">
        <f aca="false">H34/3600</f>
        <v>9.20122777777778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7.67975321849315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n">
        <f aca="false">R36/J36</f>
        <v>0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277.287313888889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_ECF</v>
      </c>
      <c r="E1" s="26"/>
      <c r="F1" s="26"/>
      <c r="G1" s="26"/>
      <c r="H1" s="26"/>
      <c r="I1" s="26"/>
      <c r="J1" s="26"/>
      <c r="L1" s="26" t="str">
        <f aca="false">Summary!K3</f>
        <v>HM8.0_ECF_planar_bugfix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820.0456</v>
      </c>
      <c r="E3" s="39" t="n">
        <v>41.6656</v>
      </c>
      <c r="F3" s="39" t="n">
        <v>39.239</v>
      </c>
      <c r="G3" s="39" t="n">
        <v>42.5455</v>
      </c>
      <c r="H3" s="39" t="n">
        <v>30869.2</v>
      </c>
      <c r="I3" s="39"/>
      <c r="J3" s="40" t="n">
        <f aca="false">H3/3600</f>
        <v>8.57477777777778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2733.4944</v>
      </c>
      <c r="E4" s="46" t="n">
        <v>39.656</v>
      </c>
      <c r="F4" s="46" t="n">
        <v>38.3402</v>
      </c>
      <c r="G4" s="46" t="n">
        <v>41.1592</v>
      </c>
      <c r="H4" s="46" t="n">
        <v>24920.56</v>
      </c>
      <c r="I4" s="46"/>
      <c r="J4" s="47" t="n">
        <f aca="false">H4/3600</f>
        <v>6.92237777777778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 t="n">
        <v>1256.1232</v>
      </c>
      <c r="E5" s="46" t="n">
        <v>37.1309</v>
      </c>
      <c r="F5" s="46" t="n">
        <v>37.6998</v>
      </c>
      <c r="G5" s="46" t="n">
        <v>40.0639</v>
      </c>
      <c r="H5" s="46" t="n">
        <v>21786.73</v>
      </c>
      <c r="I5" s="46"/>
      <c r="J5" s="47" t="n">
        <f aca="false">H5/3600</f>
        <v>6.05186944444445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611.1808</v>
      </c>
      <c r="E6" s="53" t="n">
        <v>34.5438</v>
      </c>
      <c r="F6" s="53" t="n">
        <v>37.2072</v>
      </c>
      <c r="G6" s="53" t="n">
        <v>39.3491</v>
      </c>
      <c r="H6" s="53" t="n">
        <v>19159.56</v>
      </c>
      <c r="I6" s="53"/>
      <c r="J6" s="54" t="n">
        <f aca="false">H6/3600</f>
        <v>5.3221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726.208</v>
      </c>
      <c r="E7" s="39" t="n">
        <v>39.8898</v>
      </c>
      <c r="F7" s="39" t="n">
        <v>38.62</v>
      </c>
      <c r="G7" s="39" t="n">
        <v>40.8301</v>
      </c>
      <c r="H7" s="39" t="n">
        <v>28445.71</v>
      </c>
      <c r="I7" s="39"/>
      <c r="J7" s="40" t="n">
        <f aca="false">H7/3600</f>
        <v>7.90158611111111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3745.0368</v>
      </c>
      <c r="E8" s="46" t="n">
        <v>36.996</v>
      </c>
      <c r="F8" s="46" t="n">
        <v>37.0937</v>
      </c>
      <c r="G8" s="46" t="n">
        <v>38.652</v>
      </c>
      <c r="H8" s="46" t="n">
        <v>22498.07</v>
      </c>
      <c r="I8" s="46"/>
      <c r="J8" s="47" t="n">
        <f aca="false">H8/3600</f>
        <v>6.24946388888889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497.3184</v>
      </c>
      <c r="E9" s="46" t="n">
        <v>34.1968</v>
      </c>
      <c r="F9" s="46" t="n">
        <v>35.9603</v>
      </c>
      <c r="G9" s="46" t="n">
        <v>37.1656</v>
      </c>
      <c r="H9" s="46" t="n">
        <v>19186.87</v>
      </c>
      <c r="I9" s="46"/>
      <c r="J9" s="47" t="n">
        <f aca="false">H9/3600</f>
        <v>5.32968611111111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646.5312</v>
      </c>
      <c r="E10" s="53" t="n">
        <v>31.5949</v>
      </c>
      <c r="F10" s="53" t="n">
        <v>35.1386</v>
      </c>
      <c r="G10" s="53" t="n">
        <v>36.3369</v>
      </c>
      <c r="H10" s="53" t="n">
        <v>17310.77</v>
      </c>
      <c r="I10" s="53"/>
      <c r="J10" s="54" t="n">
        <f aca="false">H10/3600</f>
        <v>4.80854722222222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127.2512</v>
      </c>
      <c r="E11" s="39" t="n">
        <v>42.5592</v>
      </c>
      <c r="F11" s="39" t="n">
        <v>41.0261</v>
      </c>
      <c r="G11" s="39" t="n">
        <v>45.7196</v>
      </c>
      <c r="H11" s="39" t="n">
        <v>42335.76</v>
      </c>
      <c r="I11" s="39"/>
      <c r="J11" s="40" t="n">
        <f aca="false">H11/3600</f>
        <v>11.7599333333333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598.992</v>
      </c>
      <c r="E12" s="46" t="n">
        <v>41.1767</v>
      </c>
      <c r="F12" s="46" t="n">
        <v>40.2685</v>
      </c>
      <c r="G12" s="46" t="n">
        <v>44.6294</v>
      </c>
      <c r="H12" s="46" t="n">
        <v>35668.7</v>
      </c>
      <c r="I12" s="46"/>
      <c r="J12" s="47" t="n">
        <f aca="false">H12/3600</f>
        <v>9.90797222222222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241.292</v>
      </c>
      <c r="E13" s="46" t="n">
        <v>39.5696</v>
      </c>
      <c r="F13" s="46" t="n">
        <v>39.7987</v>
      </c>
      <c r="G13" s="46" t="n">
        <v>43.6328</v>
      </c>
      <c r="H13" s="46" t="n">
        <v>33386.56</v>
      </c>
      <c r="I13" s="46"/>
      <c r="J13" s="47" t="n">
        <f aca="false">H13/3600</f>
        <v>9.27404444444444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130.6984</v>
      </c>
      <c r="E14" s="53" t="n">
        <v>37.7388</v>
      </c>
      <c r="F14" s="53" t="n">
        <v>39.3886</v>
      </c>
      <c r="G14" s="53" t="n">
        <v>42.7961</v>
      </c>
      <c r="H14" s="53" t="n">
        <v>32752.28</v>
      </c>
      <c r="I14" s="53"/>
      <c r="J14" s="54" t="n">
        <f aca="false">H14/3600</f>
        <v>9.09785555555555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80457.9872</v>
      </c>
      <c r="E15" s="39" t="n">
        <v>38.1311</v>
      </c>
      <c r="F15" s="39" t="n">
        <v>37.403</v>
      </c>
      <c r="G15" s="39" t="n">
        <v>38.7139</v>
      </c>
      <c r="H15" s="39" t="n">
        <v>101723.79</v>
      </c>
      <c r="I15" s="39"/>
      <c r="J15" s="40" t="n">
        <f aca="false">H15/3600</f>
        <v>28.2566083333333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13921.996</v>
      </c>
      <c r="E16" s="46" t="n">
        <v>35.599</v>
      </c>
      <c r="F16" s="46" t="n">
        <v>34.3765</v>
      </c>
      <c r="G16" s="46" t="n">
        <v>36.4014</v>
      </c>
      <c r="H16" s="46" t="n">
        <v>68796.97</v>
      </c>
      <c r="I16" s="46"/>
      <c r="J16" s="47" t="n">
        <f aca="false">H16/3600</f>
        <v>19.1102694444444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4880.8848</v>
      </c>
      <c r="E17" s="46" t="n">
        <v>32.8269</v>
      </c>
      <c r="F17" s="46" t="n">
        <v>33.4488</v>
      </c>
      <c r="G17" s="46" t="n">
        <v>34.8107</v>
      </c>
      <c r="H17" s="46" t="n">
        <v>56233.71</v>
      </c>
      <c r="I17" s="46"/>
      <c r="J17" s="47" t="n">
        <f aca="false">H17/3600</f>
        <v>15.620475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 t="n">
        <v>2357.072</v>
      </c>
      <c r="E18" s="53" t="n">
        <v>30.0686</v>
      </c>
      <c r="F18" s="53" t="n">
        <v>32.8937</v>
      </c>
      <c r="G18" s="53" t="n">
        <v>33.8817</v>
      </c>
      <c r="H18" s="53" t="n">
        <v>49749.72</v>
      </c>
      <c r="I18" s="53"/>
      <c r="J18" s="54" t="n">
        <f aca="false">H18/3600</f>
        <v>13.8193666666667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 t="n">
        <v>18240.3888</v>
      </c>
      <c r="E19" s="39" t="n">
        <v>41.6172</v>
      </c>
      <c r="F19" s="39" t="n">
        <v>41.4262</v>
      </c>
      <c r="G19" s="39" t="n">
        <v>44.6765</v>
      </c>
      <c r="H19" s="39" t="n">
        <v>30285.2</v>
      </c>
      <c r="I19" s="39"/>
      <c r="J19" s="40" t="n">
        <f aca="false">H19/3600</f>
        <v>8.41255555555556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 t="n">
        <v>5675.096</v>
      </c>
      <c r="E20" s="46" t="n">
        <v>38.7367</v>
      </c>
      <c r="F20" s="46" t="n">
        <v>39.3416</v>
      </c>
      <c r="G20" s="46" t="n">
        <v>42.755</v>
      </c>
      <c r="H20" s="46" t="n">
        <v>24140.9</v>
      </c>
      <c r="I20" s="46"/>
      <c r="J20" s="47" t="n">
        <f aca="false">H20/3600</f>
        <v>6.70580555555556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 t="n">
        <v>2265.4896</v>
      </c>
      <c r="E21" s="46" t="n">
        <v>35.9717</v>
      </c>
      <c r="F21" s="46" t="n">
        <v>38.0719</v>
      </c>
      <c r="G21" s="46" t="n">
        <v>41.3116</v>
      </c>
      <c r="H21" s="46" t="n">
        <v>21091.25</v>
      </c>
      <c r="I21" s="46"/>
      <c r="J21" s="47" t="n">
        <f aca="false">H21/3600</f>
        <v>5.85868055555556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 t="n">
        <v>1054.4576</v>
      </c>
      <c r="E22" s="53" t="n">
        <v>33.1721</v>
      </c>
      <c r="F22" s="53" t="n">
        <v>37.2065</v>
      </c>
      <c r="G22" s="53" t="n">
        <v>40.2748</v>
      </c>
      <c r="H22" s="53" t="n">
        <v>19285.07</v>
      </c>
      <c r="I22" s="53"/>
      <c r="J22" s="54" t="n">
        <f aca="false">H22/3600</f>
        <v>5.35696388888889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69071.4304</v>
      </c>
      <c r="E23" s="39" t="n">
        <v>38.26</v>
      </c>
      <c r="F23" s="39" t="n">
        <v>39.3364</v>
      </c>
      <c r="G23" s="39" t="n">
        <v>40.0752</v>
      </c>
      <c r="H23" s="39" t="n">
        <v>84084.94</v>
      </c>
      <c r="I23" s="39"/>
      <c r="J23" s="40" t="n">
        <f aca="false">H23/3600</f>
        <v>23.3569277777778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7949.0704</v>
      </c>
      <c r="E24" s="46" t="n">
        <v>34.5992</v>
      </c>
      <c r="F24" s="46" t="n">
        <v>37.2043</v>
      </c>
      <c r="G24" s="46" t="n">
        <v>38.0002</v>
      </c>
      <c r="H24" s="46" t="n">
        <v>67241.25</v>
      </c>
      <c r="I24" s="46"/>
      <c r="J24" s="47" t="n">
        <f aca="false">H24/3600</f>
        <v>18.678125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2669.8096</v>
      </c>
      <c r="E25" s="46" t="n">
        <v>31.2789</v>
      </c>
      <c r="F25" s="46" t="n">
        <v>35.7135</v>
      </c>
      <c r="G25" s="46" t="n">
        <v>36.4847</v>
      </c>
      <c r="H25" s="46" t="n">
        <v>56538.19</v>
      </c>
      <c r="I25" s="46"/>
      <c r="J25" s="47" t="n">
        <f aca="false">H25/3600</f>
        <v>15.7050527777778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6129.7888</v>
      </c>
      <c r="E26" s="53" t="n">
        <v>28.4194</v>
      </c>
      <c r="F26" s="53" t="n">
        <v>34.7313</v>
      </c>
      <c r="G26" s="53" t="n">
        <v>35.4595</v>
      </c>
      <c r="H26" s="53" t="n">
        <v>49687.71</v>
      </c>
      <c r="I26" s="53"/>
      <c r="J26" s="54" t="n">
        <f aca="false">H26/3600</f>
        <v>13.8021416666667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 t="n">
        <v>37712.7736</v>
      </c>
      <c r="E27" s="39" t="n">
        <v>37.4742</v>
      </c>
      <c r="F27" s="39" t="n">
        <v>37.8847</v>
      </c>
      <c r="G27" s="39" t="n">
        <v>39.7601</v>
      </c>
      <c r="H27" s="39" t="n">
        <v>69248.92</v>
      </c>
      <c r="I27" s="39"/>
      <c r="J27" s="40" t="n">
        <f aca="false">H27/3600</f>
        <v>19.2358111111111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 t="n">
        <v>3085.08</v>
      </c>
      <c r="E28" s="46" t="n">
        <v>35.7323</v>
      </c>
      <c r="F28" s="46" t="n">
        <v>36.7346</v>
      </c>
      <c r="G28" s="46" t="n">
        <v>38.8876</v>
      </c>
      <c r="H28" s="46" t="n">
        <v>39678.5</v>
      </c>
      <c r="I28" s="46"/>
      <c r="J28" s="47" t="n">
        <f aca="false">H28/3600</f>
        <v>11.0218055555556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 t="n">
        <v>940.3104</v>
      </c>
      <c r="E29" s="46" t="n">
        <v>34.07</v>
      </c>
      <c r="F29" s="46" t="n">
        <v>36.3275</v>
      </c>
      <c r="G29" s="46" t="n">
        <v>38.1247</v>
      </c>
      <c r="H29" s="46" t="n">
        <v>33832.07</v>
      </c>
      <c r="I29" s="46"/>
      <c r="J29" s="47" t="n">
        <f aca="false">H29/3600</f>
        <v>9.39779722222222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 t="n">
        <v>417.0808</v>
      </c>
      <c r="E30" s="53" t="n">
        <v>31.9118</v>
      </c>
      <c r="F30" s="53" t="n">
        <v>35.9785</v>
      </c>
      <c r="G30" s="53" t="n">
        <v>37.513</v>
      </c>
      <c r="H30" s="53" t="n">
        <v>31675.67</v>
      </c>
      <c r="I30" s="53"/>
      <c r="J30" s="54" t="n">
        <f aca="false">H30/3600</f>
        <v>8.79879722222222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 t="n">
        <v>58709.5848</v>
      </c>
      <c r="E31" s="39" t="n">
        <v>37.8079</v>
      </c>
      <c r="F31" s="39" t="n">
        <v>39.034</v>
      </c>
      <c r="G31" s="39" t="n">
        <v>39.5886</v>
      </c>
      <c r="H31" s="39" t="n">
        <v>86043.84</v>
      </c>
      <c r="I31" s="39"/>
      <c r="J31" s="40" t="n">
        <f aca="false">H31/3600</f>
        <v>23.9010666666667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 t="n">
        <v>17094.6632</v>
      </c>
      <c r="E32" s="46" t="n">
        <v>34.9571</v>
      </c>
      <c r="F32" s="46" t="n">
        <v>37.2066</v>
      </c>
      <c r="G32" s="46" t="n">
        <v>37.9202</v>
      </c>
      <c r="H32" s="46" t="n">
        <v>64268.92</v>
      </c>
      <c r="I32" s="46"/>
      <c r="J32" s="47" t="n">
        <f aca="false">H32/3600</f>
        <v>17.8524777777778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 t="n">
        <v>6990.5104</v>
      </c>
      <c r="E33" s="46" t="n">
        <v>32.3803</v>
      </c>
      <c r="F33" s="46" t="n">
        <v>36.0209</v>
      </c>
      <c r="G33" s="46" t="n">
        <v>36.6999</v>
      </c>
      <c r="H33" s="46" t="n">
        <v>52520.65</v>
      </c>
      <c r="I33" s="46"/>
      <c r="J33" s="47" t="n">
        <f aca="false">H33/3600</f>
        <v>14.5890694444444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 t="n">
        <v>3187.436</v>
      </c>
      <c r="E34" s="53" t="n">
        <v>29.8898</v>
      </c>
      <c r="F34" s="53" t="n">
        <v>35.1821</v>
      </c>
      <c r="G34" s="53" t="n">
        <v>35.8638</v>
      </c>
      <c r="H34" s="53" t="n">
        <v>45465.54</v>
      </c>
      <c r="I34" s="53"/>
      <c r="J34" s="54" t="n">
        <f aca="false">H34/3600</f>
        <v>12.6293166666667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10.5971560509616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n">
        <f aca="false">R36/J36</f>
        <v>0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383.309327777778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_ECF</v>
      </c>
      <c r="E1" s="26"/>
      <c r="F1" s="26"/>
      <c r="G1" s="26"/>
      <c r="H1" s="26"/>
      <c r="I1" s="26"/>
      <c r="J1" s="26"/>
      <c r="L1" s="26" t="str">
        <f aca="false">Summary!K3</f>
        <v>HM8.0_ECF_planar_bugfix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_ECF</v>
      </c>
      <c r="E1" s="26"/>
      <c r="F1" s="26"/>
      <c r="G1" s="26"/>
      <c r="H1" s="26"/>
      <c r="I1" s="26"/>
      <c r="J1" s="26"/>
      <c r="L1" s="26" t="str">
        <f aca="false">Summary!K3</f>
        <v>HM8.0_ECF_planar_bugfix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38283.5208</v>
      </c>
      <c r="E3" s="39" t="n">
        <v>42.8692</v>
      </c>
      <c r="F3" s="39" t="n">
        <v>41.5859</v>
      </c>
      <c r="G3" s="39" t="n">
        <v>43.816</v>
      </c>
      <c r="H3" s="39" t="n">
        <v>5577.36</v>
      </c>
      <c r="I3" s="39" t="n">
        <v>63.75</v>
      </c>
      <c r="J3" s="40" t="n">
        <f aca="false">H3/3600</f>
        <v>1.54926666666667</v>
      </c>
      <c r="L3" s="38" t="n">
        <v>38212.5888</v>
      </c>
      <c r="M3" s="39" t="n">
        <v>42.8712</v>
      </c>
      <c r="N3" s="39" t="n">
        <v>41.5849</v>
      </c>
      <c r="O3" s="39" t="n">
        <v>43.8158</v>
      </c>
      <c r="P3" s="39" t="n">
        <v>5691.35</v>
      </c>
      <c r="Q3" s="39" t="n">
        <v>64.56</v>
      </c>
      <c r="R3" s="41" t="n">
        <f aca="false">P3/3600</f>
        <v>1.58093055555556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15366.6344</v>
      </c>
      <c r="E4" s="46" t="n">
        <v>41.1319</v>
      </c>
      <c r="F4" s="46" t="n">
        <v>39.0674</v>
      </c>
      <c r="G4" s="46" t="n">
        <v>42.2743</v>
      </c>
      <c r="H4" s="46" t="n">
        <v>4612.25</v>
      </c>
      <c r="I4" s="46" t="n">
        <v>53.71</v>
      </c>
      <c r="J4" s="47" t="n">
        <f aca="false">H4/3600</f>
        <v>1.28118055555556</v>
      </c>
      <c r="L4" s="45" t="n">
        <v>15294.9528</v>
      </c>
      <c r="M4" s="46" t="n">
        <v>41.1344</v>
      </c>
      <c r="N4" s="46" t="n">
        <v>39.0663</v>
      </c>
      <c r="O4" s="46" t="n">
        <v>42.273</v>
      </c>
      <c r="P4" s="46" t="n">
        <v>4576.57</v>
      </c>
      <c r="Q4" s="46" t="n">
        <v>54.05</v>
      </c>
      <c r="R4" s="48" t="n">
        <f aca="false">P4/3600</f>
        <v>1.27126944444444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 t="n">
        <v>8276.312</v>
      </c>
      <c r="E5" s="46" t="n">
        <v>39.0156</v>
      </c>
      <c r="F5" s="46" t="n">
        <v>38.3558</v>
      </c>
      <c r="G5" s="46" t="n">
        <v>40.9824</v>
      </c>
      <c r="H5" s="46" t="n">
        <v>3964.77</v>
      </c>
      <c r="I5" s="46" t="n">
        <v>49.1</v>
      </c>
      <c r="J5" s="47" t="n">
        <f aca="false">H5/3600</f>
        <v>1.101325</v>
      </c>
      <c r="L5" s="45" t="n">
        <v>8222.428</v>
      </c>
      <c r="M5" s="46" t="n">
        <v>39.0187</v>
      </c>
      <c r="N5" s="46" t="n">
        <v>38.3544</v>
      </c>
      <c r="O5" s="46" t="n">
        <v>40.9813</v>
      </c>
      <c r="P5" s="46" t="n">
        <v>4109.93</v>
      </c>
      <c r="Q5" s="46" t="n">
        <v>50.16</v>
      </c>
      <c r="R5" s="48" t="n">
        <f aca="false">P5/3600</f>
        <v>1.14164722222222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4583.172</v>
      </c>
      <c r="E6" s="53" t="n">
        <v>36.5417</v>
      </c>
      <c r="F6" s="53" t="n">
        <v>37.8271</v>
      </c>
      <c r="G6" s="53" t="n">
        <v>40.0892</v>
      </c>
      <c r="H6" s="53" t="n">
        <v>3873.69</v>
      </c>
      <c r="I6" s="53" t="n">
        <v>47.09</v>
      </c>
      <c r="J6" s="54" t="n">
        <f aca="false">H6/3600</f>
        <v>1.076025</v>
      </c>
      <c r="L6" s="52" t="n">
        <v>4546.2704</v>
      </c>
      <c r="M6" s="53" t="n">
        <v>36.5458</v>
      </c>
      <c r="N6" s="53" t="n">
        <v>37.825</v>
      </c>
      <c r="O6" s="53" t="n">
        <v>40.0878</v>
      </c>
      <c r="P6" s="53" t="n">
        <v>3910.49</v>
      </c>
      <c r="Q6" s="53" t="n">
        <v>48.83</v>
      </c>
      <c r="R6" s="55" t="n">
        <f aca="false">P6/3600</f>
        <v>1.08624722222222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79515.4088</v>
      </c>
      <c r="E7" s="39" t="n">
        <v>41.7674</v>
      </c>
      <c r="F7" s="39" t="n">
        <v>41.3462</v>
      </c>
      <c r="G7" s="39" t="n">
        <v>42.6658</v>
      </c>
      <c r="H7" s="39" t="n">
        <v>6671.61</v>
      </c>
      <c r="I7" s="39" t="n">
        <v>87.25</v>
      </c>
      <c r="J7" s="40" t="n">
        <f aca="false">H7/3600</f>
        <v>1.853225</v>
      </c>
      <c r="L7" s="38" t="n">
        <v>79274.8504</v>
      </c>
      <c r="M7" s="39" t="n">
        <v>41.7716</v>
      </c>
      <c r="N7" s="39" t="n">
        <v>41.3428</v>
      </c>
      <c r="O7" s="39" t="n">
        <v>42.6639</v>
      </c>
      <c r="P7" s="39" t="n">
        <v>6646.39</v>
      </c>
      <c r="Q7" s="39" t="n">
        <v>89.05</v>
      </c>
      <c r="R7" s="41" t="n">
        <f aca="false">P7/3600</f>
        <v>1.84621944444444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37803.6112</v>
      </c>
      <c r="E8" s="46" t="n">
        <v>38.6357</v>
      </c>
      <c r="F8" s="46" t="n">
        <v>38.226</v>
      </c>
      <c r="G8" s="46" t="n">
        <v>39.9322</v>
      </c>
      <c r="H8" s="46" t="n">
        <v>5382.09</v>
      </c>
      <c r="I8" s="46" t="n">
        <v>69.94</v>
      </c>
      <c r="J8" s="47" t="n">
        <f aca="false">H8/3600</f>
        <v>1.495025</v>
      </c>
      <c r="L8" s="45" t="n">
        <v>37645.5552</v>
      </c>
      <c r="M8" s="46" t="n">
        <v>38.639</v>
      </c>
      <c r="N8" s="46" t="n">
        <v>38.2226</v>
      </c>
      <c r="O8" s="46" t="n">
        <v>39.9276</v>
      </c>
      <c r="P8" s="46" t="n">
        <v>5452.56</v>
      </c>
      <c r="Q8" s="46" t="n">
        <v>71.1</v>
      </c>
      <c r="R8" s="48" t="n">
        <f aca="false">P8/3600</f>
        <v>1.5146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8817.704</v>
      </c>
      <c r="E9" s="46" t="n">
        <v>35.6048</v>
      </c>
      <c r="F9" s="46" t="n">
        <v>36.7889</v>
      </c>
      <c r="G9" s="46" t="n">
        <v>38.0341</v>
      </c>
      <c r="H9" s="46" t="n">
        <v>4574.21</v>
      </c>
      <c r="I9" s="46" t="n">
        <v>60.71</v>
      </c>
      <c r="J9" s="47" t="n">
        <f aca="false">H9/3600</f>
        <v>1.27061388888889</v>
      </c>
      <c r="L9" s="45" t="n">
        <v>18721.4912</v>
      </c>
      <c r="M9" s="46" t="n">
        <v>35.61</v>
      </c>
      <c r="N9" s="46" t="n">
        <v>36.7858</v>
      </c>
      <c r="O9" s="46" t="n">
        <v>38.0294</v>
      </c>
      <c r="P9" s="46" t="n">
        <v>4604.42</v>
      </c>
      <c r="Q9" s="46" t="n">
        <v>61.27</v>
      </c>
      <c r="R9" s="48" t="n">
        <f aca="false">P9/3600</f>
        <v>1.27900555555556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9254.0192</v>
      </c>
      <c r="E10" s="53" t="n">
        <v>32.7614</v>
      </c>
      <c r="F10" s="53" t="n">
        <v>35.8185</v>
      </c>
      <c r="G10" s="53" t="n">
        <v>36.9345</v>
      </c>
      <c r="H10" s="53" t="n">
        <v>4124.89</v>
      </c>
      <c r="I10" s="53" t="n">
        <v>52.43</v>
      </c>
      <c r="J10" s="54" t="n">
        <f aca="false">H10/3600</f>
        <v>1.14580277777778</v>
      </c>
      <c r="L10" s="52" t="n">
        <v>9195.5616</v>
      </c>
      <c r="M10" s="53" t="n">
        <v>32.7684</v>
      </c>
      <c r="N10" s="53" t="n">
        <v>35.8171</v>
      </c>
      <c r="O10" s="53" t="n">
        <v>36.9321</v>
      </c>
      <c r="P10" s="53" t="n">
        <v>4144.37</v>
      </c>
      <c r="Q10" s="53" t="n">
        <v>53.5</v>
      </c>
      <c r="R10" s="55" t="n">
        <f aca="false">P10/3600</f>
        <v>1.15121388888889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0468.168</v>
      </c>
      <c r="E11" s="39" t="n">
        <v>43.9554</v>
      </c>
      <c r="F11" s="39" t="n">
        <v>43.1397</v>
      </c>
      <c r="G11" s="39" t="n">
        <v>46.7717</v>
      </c>
      <c r="H11" s="39" t="n">
        <v>12664.62</v>
      </c>
      <c r="I11" s="39" t="n">
        <v>143.77</v>
      </c>
      <c r="J11" s="40" t="n">
        <f aca="false">H11/3600</f>
        <v>3.51795</v>
      </c>
      <c r="L11" s="38" t="n">
        <v>60195.7176</v>
      </c>
      <c r="M11" s="39" t="n">
        <v>43.9646</v>
      </c>
      <c r="N11" s="39" t="n">
        <v>43.139</v>
      </c>
      <c r="O11" s="39" t="n">
        <v>46.7698</v>
      </c>
      <c r="P11" s="39" t="n">
        <v>12630.76</v>
      </c>
      <c r="Q11" s="39" t="n">
        <v>146.71</v>
      </c>
      <c r="R11" s="41" t="n">
        <f aca="false">P11/3600</f>
        <v>3.50854444444444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3062.1136</v>
      </c>
      <c r="E12" s="46" t="n">
        <v>41.8545</v>
      </c>
      <c r="F12" s="46" t="n">
        <v>40.9151</v>
      </c>
      <c r="G12" s="46" t="n">
        <v>45.3841</v>
      </c>
      <c r="H12" s="46" t="n">
        <v>10780.96</v>
      </c>
      <c r="I12" s="46" t="n">
        <v>125.34</v>
      </c>
      <c r="J12" s="47" t="n">
        <f aca="false">H12/3600</f>
        <v>2.99471111111111</v>
      </c>
      <c r="L12" s="45" t="n">
        <v>22832.904</v>
      </c>
      <c r="M12" s="46" t="n">
        <v>41.8581</v>
      </c>
      <c r="N12" s="46" t="n">
        <v>40.9151</v>
      </c>
      <c r="O12" s="46" t="n">
        <v>45.3821</v>
      </c>
      <c r="P12" s="46" t="n">
        <v>10708.26</v>
      </c>
      <c r="Q12" s="46" t="n">
        <v>127.7</v>
      </c>
      <c r="R12" s="48" t="n">
        <f aca="false">P12/3600</f>
        <v>2.97451666666667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1509.9456</v>
      </c>
      <c r="E13" s="46" t="n">
        <v>40.0966</v>
      </c>
      <c r="F13" s="46" t="n">
        <v>40.1736</v>
      </c>
      <c r="G13" s="46" t="n">
        <v>44.2156</v>
      </c>
      <c r="H13" s="46" t="n">
        <v>9852.07</v>
      </c>
      <c r="I13" s="46" t="n">
        <v>116.85</v>
      </c>
      <c r="J13" s="47" t="n">
        <f aca="false">H13/3600</f>
        <v>2.73668611111111</v>
      </c>
      <c r="L13" s="45" t="n">
        <v>11325.2232</v>
      </c>
      <c r="M13" s="46" t="n">
        <v>40.1014</v>
      </c>
      <c r="N13" s="46" t="n">
        <v>40.1722</v>
      </c>
      <c r="O13" s="46" t="n">
        <v>44.2133</v>
      </c>
      <c r="P13" s="46" t="n">
        <v>9919.63</v>
      </c>
      <c r="Q13" s="46" t="n">
        <v>114.82</v>
      </c>
      <c r="R13" s="48" t="n">
        <f aca="false">P13/3600</f>
        <v>2.75545277777778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6576.2144</v>
      </c>
      <c r="E14" s="53" t="n">
        <v>38.1972</v>
      </c>
      <c r="F14" s="53" t="n">
        <v>39.7121</v>
      </c>
      <c r="G14" s="53" t="n">
        <v>43.2996</v>
      </c>
      <c r="H14" s="53" t="n">
        <v>9500.4</v>
      </c>
      <c r="I14" s="53" t="n">
        <v>119.62</v>
      </c>
      <c r="J14" s="54" t="n">
        <f aca="false">H14/3600</f>
        <v>2.639</v>
      </c>
      <c r="L14" s="52" t="n">
        <v>6437.2904</v>
      </c>
      <c r="M14" s="53" t="n">
        <v>38.2032</v>
      </c>
      <c r="N14" s="53" t="n">
        <v>39.7102</v>
      </c>
      <c r="O14" s="53" t="n">
        <v>43.297</v>
      </c>
      <c r="P14" s="53" t="n">
        <v>9315.9</v>
      </c>
      <c r="Q14" s="53" t="n">
        <v>114.86</v>
      </c>
      <c r="R14" s="55" t="n">
        <f aca="false">P14/3600</f>
        <v>2.58775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348599.7336</v>
      </c>
      <c r="E15" s="39" t="n">
        <v>42.2598</v>
      </c>
      <c r="F15" s="39" t="n">
        <v>41.0286</v>
      </c>
      <c r="G15" s="39" t="n">
        <v>41.6143</v>
      </c>
      <c r="H15" s="39" t="n">
        <v>19423.35</v>
      </c>
      <c r="I15" s="39" t="n">
        <v>267.15</v>
      </c>
      <c r="J15" s="40" t="n">
        <f aca="false">H15/3600</f>
        <v>5.395375</v>
      </c>
      <c r="L15" s="38" t="n">
        <v>347859.3512</v>
      </c>
      <c r="M15" s="39" t="n">
        <v>42.2694</v>
      </c>
      <c r="N15" s="39" t="n">
        <v>41.0354</v>
      </c>
      <c r="O15" s="39" t="n">
        <v>41.6203</v>
      </c>
      <c r="P15" s="39" t="n">
        <v>19345.16</v>
      </c>
      <c r="Q15" s="39" t="n">
        <v>274.35</v>
      </c>
      <c r="R15" s="41" t="n">
        <f aca="false">P15/3600</f>
        <v>5.37365555555556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168174.8096</v>
      </c>
      <c r="E16" s="46" t="n">
        <v>37.3443</v>
      </c>
      <c r="F16" s="46" t="n">
        <v>36.5342</v>
      </c>
      <c r="G16" s="46" t="n">
        <v>37.8498</v>
      </c>
      <c r="H16" s="46" t="n">
        <v>15941.8</v>
      </c>
      <c r="I16" s="46" t="n">
        <v>200.09</v>
      </c>
      <c r="J16" s="47" t="n">
        <f aca="false">H16/3600</f>
        <v>4.42827777777778</v>
      </c>
      <c r="L16" s="45" t="n">
        <v>168032.7752</v>
      </c>
      <c r="M16" s="46" t="n">
        <v>37.3587</v>
      </c>
      <c r="N16" s="46" t="n">
        <v>36.5316</v>
      </c>
      <c r="O16" s="46" t="n">
        <v>37.8477</v>
      </c>
      <c r="P16" s="46" t="n">
        <v>15845.21</v>
      </c>
      <c r="Q16" s="46" t="n">
        <v>201.34</v>
      </c>
      <c r="R16" s="48" t="n">
        <f aca="false">P16/3600</f>
        <v>4.40144722222222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76541.3256</v>
      </c>
      <c r="E17" s="46" t="n">
        <v>34.0926</v>
      </c>
      <c r="F17" s="46" t="n">
        <v>34.1809</v>
      </c>
      <c r="G17" s="46" t="n">
        <v>35.7549</v>
      </c>
      <c r="H17" s="46" t="n">
        <v>12850.13</v>
      </c>
      <c r="I17" s="46" t="n">
        <v>154.09</v>
      </c>
      <c r="J17" s="47" t="n">
        <f aca="false">H17/3600</f>
        <v>3.56948055555556</v>
      </c>
      <c r="L17" s="45" t="n">
        <v>76347.3712</v>
      </c>
      <c r="M17" s="46" t="n">
        <v>34.0955</v>
      </c>
      <c r="N17" s="46" t="n">
        <v>34.18</v>
      </c>
      <c r="O17" s="46" t="n">
        <v>35.7541</v>
      </c>
      <c r="P17" s="46" t="n">
        <v>13129.85</v>
      </c>
      <c r="Q17" s="46" t="n">
        <v>156.38</v>
      </c>
      <c r="R17" s="48" t="n">
        <f aca="false">P17/3600</f>
        <v>3.64718055555556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 t="n">
        <v>38828.8112</v>
      </c>
      <c r="E18" s="53" t="n">
        <v>31.1982</v>
      </c>
      <c r="F18" s="53" t="n">
        <v>33.3642</v>
      </c>
      <c r="G18" s="53" t="n">
        <v>34.5569</v>
      </c>
      <c r="H18" s="53" t="n">
        <v>11417.2</v>
      </c>
      <c r="I18" s="53" t="n">
        <v>137.53</v>
      </c>
      <c r="J18" s="54" t="n">
        <f aca="false">H18/3600</f>
        <v>3.17144444444444</v>
      </c>
      <c r="L18" s="52" t="n">
        <v>38687.5208</v>
      </c>
      <c r="M18" s="53" t="n">
        <v>31.2008</v>
      </c>
      <c r="N18" s="53" t="n">
        <v>33.3634</v>
      </c>
      <c r="O18" s="53" t="n">
        <v>34.5565</v>
      </c>
      <c r="P18" s="53" t="n">
        <v>11336.37</v>
      </c>
      <c r="Q18" s="53" t="n">
        <v>137.73</v>
      </c>
      <c r="R18" s="55" t="n">
        <f aca="false">P18/3600</f>
        <v>3.14899166666667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 t="n">
        <v>124423.4992</v>
      </c>
      <c r="E19" s="39" t="n">
        <v>43.5221</v>
      </c>
      <c r="F19" s="39" t="n">
        <v>43.7993</v>
      </c>
      <c r="G19" s="39" t="n">
        <v>46.5586</v>
      </c>
      <c r="H19" s="39" t="n">
        <v>7193.63</v>
      </c>
      <c r="I19" s="39" t="n">
        <v>96.17</v>
      </c>
      <c r="J19" s="40" t="n">
        <f aca="false">H19/3600</f>
        <v>1.99823055555556</v>
      </c>
      <c r="L19" s="38" t="n">
        <v>123942.296</v>
      </c>
      <c r="M19" s="39" t="n">
        <v>43.5265</v>
      </c>
      <c r="N19" s="39" t="n">
        <v>43.7966</v>
      </c>
      <c r="O19" s="39" t="n">
        <v>46.5528</v>
      </c>
      <c r="P19" s="39" t="n">
        <v>7203.45</v>
      </c>
      <c r="Q19" s="39" t="n">
        <v>95.22</v>
      </c>
      <c r="R19" s="41" t="n">
        <f aca="false">P19/3600</f>
        <v>2.00095833333333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 t="n">
        <v>67330.8672</v>
      </c>
      <c r="E20" s="46" t="n">
        <v>40.2445</v>
      </c>
      <c r="F20" s="46" t="n">
        <v>40.9184</v>
      </c>
      <c r="G20" s="46" t="n">
        <v>43.9182</v>
      </c>
      <c r="H20" s="46" t="n">
        <v>6167.64</v>
      </c>
      <c r="I20" s="46" t="n">
        <v>81.97</v>
      </c>
      <c r="J20" s="47" t="n">
        <f aca="false">H20/3600</f>
        <v>1.71323333333333</v>
      </c>
      <c r="L20" s="45" t="n">
        <v>67040.5968</v>
      </c>
      <c r="M20" s="46" t="n">
        <v>40.248</v>
      </c>
      <c r="N20" s="46" t="n">
        <v>40.9152</v>
      </c>
      <c r="O20" s="46" t="n">
        <v>43.9092</v>
      </c>
      <c r="P20" s="46" t="n">
        <v>6363.22</v>
      </c>
      <c r="Q20" s="46" t="n">
        <v>82.57</v>
      </c>
      <c r="R20" s="48" t="n">
        <f aca="false">P20/3600</f>
        <v>1.76756111111111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 t="n">
        <v>37512.248</v>
      </c>
      <c r="E21" s="46" t="n">
        <v>37.129</v>
      </c>
      <c r="F21" s="46" t="n">
        <v>39.0457</v>
      </c>
      <c r="G21" s="46" t="n">
        <v>42.0251</v>
      </c>
      <c r="H21" s="46" t="n">
        <v>5569.47</v>
      </c>
      <c r="I21" s="46" t="n">
        <v>73.27</v>
      </c>
      <c r="J21" s="47" t="n">
        <f aca="false">H21/3600</f>
        <v>1.547075</v>
      </c>
      <c r="L21" s="45" t="n">
        <v>37309.6048</v>
      </c>
      <c r="M21" s="46" t="n">
        <v>37.132</v>
      </c>
      <c r="N21" s="46" t="n">
        <v>39.0416</v>
      </c>
      <c r="O21" s="46" t="n">
        <v>42.0201</v>
      </c>
      <c r="P21" s="46" t="n">
        <v>5615.77</v>
      </c>
      <c r="Q21" s="46" t="n">
        <v>74.66</v>
      </c>
      <c r="R21" s="48" t="n">
        <f aca="false">P21/3600</f>
        <v>1.55993611111111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 t="n">
        <v>21313.2592</v>
      </c>
      <c r="E22" s="53" t="n">
        <v>34.0746</v>
      </c>
      <c r="F22" s="53" t="n">
        <v>37.8679</v>
      </c>
      <c r="G22" s="53" t="n">
        <v>40.7943</v>
      </c>
      <c r="H22" s="53" t="n">
        <v>5131.47</v>
      </c>
      <c r="I22" s="53" t="n">
        <v>67.66</v>
      </c>
      <c r="J22" s="54" t="n">
        <f aca="false">H22/3600</f>
        <v>1.42540833333333</v>
      </c>
      <c r="L22" s="52" t="n">
        <v>21169.4608</v>
      </c>
      <c r="M22" s="53" t="n">
        <v>34.0785</v>
      </c>
      <c r="N22" s="53" t="n">
        <v>37.8648</v>
      </c>
      <c r="O22" s="53" t="n">
        <v>40.7894</v>
      </c>
      <c r="P22" s="53" t="n">
        <v>5140.46</v>
      </c>
      <c r="Q22" s="53" t="n">
        <v>65.8</v>
      </c>
      <c r="R22" s="55" t="n">
        <f aca="false">P22/3600</f>
        <v>1.42790555555556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231685.3016</v>
      </c>
      <c r="E23" s="39" t="n">
        <v>41.1103</v>
      </c>
      <c r="F23" s="39" t="n">
        <v>41.817</v>
      </c>
      <c r="G23" s="39" t="n">
        <v>42.1758</v>
      </c>
      <c r="H23" s="39" t="n">
        <v>15263.28</v>
      </c>
      <c r="I23" s="39" t="n">
        <v>197.88</v>
      </c>
      <c r="J23" s="40" t="n">
        <f aca="false">H23/3600</f>
        <v>4.2398</v>
      </c>
      <c r="L23" s="38" t="n">
        <v>230995.5888</v>
      </c>
      <c r="M23" s="39" t="n">
        <v>41.116</v>
      </c>
      <c r="N23" s="39" t="n">
        <v>41.8159</v>
      </c>
      <c r="O23" s="39" t="n">
        <v>42.1738</v>
      </c>
      <c r="P23" s="39" t="n">
        <v>15569.94</v>
      </c>
      <c r="Q23" s="39" t="n">
        <v>204.68</v>
      </c>
      <c r="R23" s="41" t="n">
        <f aca="false">P23/3600</f>
        <v>4.32498333333333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127490.4408</v>
      </c>
      <c r="E24" s="46" t="n">
        <v>37.289</v>
      </c>
      <c r="F24" s="46" t="n">
        <v>38.8539</v>
      </c>
      <c r="G24" s="46" t="n">
        <v>39.488</v>
      </c>
      <c r="H24" s="46" t="n">
        <v>12737.39</v>
      </c>
      <c r="I24" s="46" t="n">
        <v>168.34</v>
      </c>
      <c r="J24" s="47" t="n">
        <f aca="false">H24/3600</f>
        <v>3.53816388888889</v>
      </c>
      <c r="L24" s="45" t="n">
        <v>126903.5496</v>
      </c>
      <c r="M24" s="46" t="n">
        <v>37.2915</v>
      </c>
      <c r="N24" s="46" t="n">
        <v>38.8486</v>
      </c>
      <c r="O24" s="46" t="n">
        <v>39.4825</v>
      </c>
      <c r="P24" s="46" t="n">
        <v>12747.23</v>
      </c>
      <c r="Q24" s="46" t="n">
        <v>172.48</v>
      </c>
      <c r="R24" s="48" t="n">
        <f aca="false">P24/3600</f>
        <v>3.54089722222222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71236.596</v>
      </c>
      <c r="E25" s="46" t="n">
        <v>33.7977</v>
      </c>
      <c r="F25" s="46" t="n">
        <v>36.9826</v>
      </c>
      <c r="G25" s="46" t="n">
        <v>37.7338</v>
      </c>
      <c r="H25" s="46" t="n">
        <v>10870.64</v>
      </c>
      <c r="I25" s="46" t="n">
        <v>147.12</v>
      </c>
      <c r="J25" s="47" t="n">
        <f aca="false">H25/3600</f>
        <v>3.01962222222222</v>
      </c>
      <c r="L25" s="45" t="n">
        <v>70795.2944</v>
      </c>
      <c r="M25" s="46" t="n">
        <v>33.8007</v>
      </c>
      <c r="N25" s="46" t="n">
        <v>36.9734</v>
      </c>
      <c r="O25" s="46" t="n">
        <v>37.7248</v>
      </c>
      <c r="P25" s="46" t="n">
        <v>10956.52</v>
      </c>
      <c r="Q25" s="46" t="n">
        <v>147.78</v>
      </c>
      <c r="R25" s="48" t="n">
        <f aca="false">P25/3600</f>
        <v>3.04347777777778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39272.2304</v>
      </c>
      <c r="E26" s="53" t="n">
        <v>30.5824</v>
      </c>
      <c r="F26" s="53" t="n">
        <v>35.7494</v>
      </c>
      <c r="G26" s="53" t="n">
        <v>36.5403</v>
      </c>
      <c r="H26" s="53" t="n">
        <v>9690.05</v>
      </c>
      <c r="I26" s="53" t="n">
        <v>129.53</v>
      </c>
      <c r="J26" s="54" t="n">
        <f aca="false">H26/3600</f>
        <v>2.69168055555556</v>
      </c>
      <c r="L26" s="52" t="n">
        <v>38948.116</v>
      </c>
      <c r="M26" s="53" t="n">
        <v>30.5869</v>
      </c>
      <c r="N26" s="53" t="n">
        <v>35.7454</v>
      </c>
      <c r="O26" s="53" t="n">
        <v>36.538</v>
      </c>
      <c r="P26" s="53" t="n">
        <v>9581.54</v>
      </c>
      <c r="Q26" s="53" t="n">
        <v>131.68</v>
      </c>
      <c r="R26" s="55" t="n">
        <f aca="false">P26/3600</f>
        <v>2.66153888888889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 t="n">
        <v>195851.3936</v>
      </c>
      <c r="E27" s="39" t="n">
        <v>40.5414</v>
      </c>
      <c r="F27" s="39" t="n">
        <v>41.002</v>
      </c>
      <c r="G27" s="39" t="n">
        <v>41.5589</v>
      </c>
      <c r="H27" s="39" t="n">
        <v>15114.48</v>
      </c>
      <c r="I27" s="39" t="n">
        <v>203.13</v>
      </c>
      <c r="J27" s="40" t="n">
        <f aca="false">H27/3600</f>
        <v>4.19846666666667</v>
      </c>
      <c r="L27" s="38" t="n">
        <v>195498.2568</v>
      </c>
      <c r="M27" s="39" t="n">
        <v>40.5454</v>
      </c>
      <c r="N27" s="39" t="n">
        <v>41</v>
      </c>
      <c r="O27" s="39" t="n">
        <v>41.5559</v>
      </c>
      <c r="P27" s="39" t="n">
        <v>15439.16</v>
      </c>
      <c r="Q27" s="39" t="n">
        <v>197.01</v>
      </c>
      <c r="R27" s="41" t="n">
        <f aca="false">P27/3600</f>
        <v>4.28865555555556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 t="n">
        <v>61712.3728</v>
      </c>
      <c r="E28" s="46" t="n">
        <v>36.7674</v>
      </c>
      <c r="F28" s="46" t="n">
        <v>37.4402</v>
      </c>
      <c r="G28" s="46" t="n">
        <v>39.4276</v>
      </c>
      <c r="H28" s="46" t="n">
        <v>11440.75</v>
      </c>
      <c r="I28" s="46" t="n">
        <v>139.3</v>
      </c>
      <c r="J28" s="47" t="n">
        <f aca="false">H28/3600</f>
        <v>3.17798611111111</v>
      </c>
      <c r="L28" s="45" t="n">
        <v>61515.3384</v>
      </c>
      <c r="M28" s="46" t="n">
        <v>36.7682</v>
      </c>
      <c r="N28" s="46" t="n">
        <v>37.438</v>
      </c>
      <c r="O28" s="46" t="n">
        <v>39.4249</v>
      </c>
      <c r="P28" s="46" t="n">
        <v>10926.79</v>
      </c>
      <c r="Q28" s="46" t="n">
        <v>139</v>
      </c>
      <c r="R28" s="48" t="n">
        <f aca="false">P28/3600</f>
        <v>3.03521944444444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 t="n">
        <v>29035.9272</v>
      </c>
      <c r="E29" s="46" t="n">
        <v>34.8238</v>
      </c>
      <c r="F29" s="46" t="n">
        <v>36.5849</v>
      </c>
      <c r="G29" s="46" t="n">
        <v>38.5709</v>
      </c>
      <c r="H29" s="46" t="n">
        <v>9235.53</v>
      </c>
      <c r="I29" s="46" t="n">
        <v>122.03</v>
      </c>
      <c r="J29" s="47" t="n">
        <f aca="false">H29/3600</f>
        <v>2.565425</v>
      </c>
      <c r="L29" s="45" t="n">
        <v>28915.3712</v>
      </c>
      <c r="M29" s="46" t="n">
        <v>34.8248</v>
      </c>
      <c r="N29" s="46" t="n">
        <v>36.5826</v>
      </c>
      <c r="O29" s="46" t="n">
        <v>38.569</v>
      </c>
      <c r="P29" s="46" t="n">
        <v>9335.13</v>
      </c>
      <c r="Q29" s="46" t="n">
        <v>123.66</v>
      </c>
      <c r="R29" s="48" t="n">
        <f aca="false">P29/3600</f>
        <v>2.59309166666667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 t="n">
        <v>15580.6464</v>
      </c>
      <c r="E30" s="53" t="n">
        <v>32.674</v>
      </c>
      <c r="F30" s="53" t="n">
        <v>36.2338</v>
      </c>
      <c r="G30" s="53" t="n">
        <v>37.9506</v>
      </c>
      <c r="H30" s="53" t="n">
        <v>8343.29</v>
      </c>
      <c r="I30" s="53" t="n">
        <v>110.77</v>
      </c>
      <c r="J30" s="54" t="n">
        <f aca="false">H30/3600</f>
        <v>2.31758055555556</v>
      </c>
      <c r="L30" s="52" t="n">
        <v>15498.1192</v>
      </c>
      <c r="M30" s="53" t="n">
        <v>32.6757</v>
      </c>
      <c r="N30" s="53" t="n">
        <v>36.2295</v>
      </c>
      <c r="O30" s="53" t="n">
        <v>37.9463</v>
      </c>
      <c r="P30" s="53" t="n">
        <v>8294.55</v>
      </c>
      <c r="Q30" s="53" t="n">
        <v>109.96</v>
      </c>
      <c r="R30" s="55" t="n">
        <f aca="false">P30/3600</f>
        <v>2.30404166666667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 t="n">
        <v>214151.6456</v>
      </c>
      <c r="E31" s="39" t="n">
        <v>40.72</v>
      </c>
      <c r="F31" s="39" t="n">
        <v>41.6431</v>
      </c>
      <c r="G31" s="39" t="n">
        <v>41.7856</v>
      </c>
      <c r="H31" s="39" t="n">
        <v>15298.8</v>
      </c>
      <c r="I31" s="39" t="n">
        <v>202.58</v>
      </c>
      <c r="J31" s="40" t="n">
        <f aca="false">H31/3600</f>
        <v>4.24966666666667</v>
      </c>
      <c r="L31" s="38" t="n">
        <v>213667.0384</v>
      </c>
      <c r="M31" s="39" t="n">
        <v>40.7286</v>
      </c>
      <c r="N31" s="39" t="n">
        <v>41.6413</v>
      </c>
      <c r="O31" s="39" t="n">
        <v>41.7837</v>
      </c>
      <c r="P31" s="39" t="n">
        <v>15385.22</v>
      </c>
      <c r="Q31" s="39" t="n">
        <v>195.14</v>
      </c>
      <c r="R31" s="41" t="n">
        <f aca="false">P31/3600</f>
        <v>4.27367222222222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 t="n">
        <v>97985.516</v>
      </c>
      <c r="E32" s="46" t="n">
        <v>37.0017</v>
      </c>
      <c r="F32" s="46" t="n">
        <v>38.5657</v>
      </c>
      <c r="G32" s="46" t="n">
        <v>39.1146</v>
      </c>
      <c r="H32" s="46" t="n">
        <v>12195.25</v>
      </c>
      <c r="I32" s="46" t="n">
        <v>155.24</v>
      </c>
      <c r="J32" s="47" t="n">
        <f aca="false">H32/3600</f>
        <v>3.38756944444444</v>
      </c>
      <c r="L32" s="45" t="n">
        <v>97561.4408</v>
      </c>
      <c r="M32" s="46" t="n">
        <v>37.005</v>
      </c>
      <c r="N32" s="46" t="n">
        <v>38.5621</v>
      </c>
      <c r="O32" s="46" t="n">
        <v>39.1101</v>
      </c>
      <c r="P32" s="46" t="n">
        <v>12347.15</v>
      </c>
      <c r="Q32" s="46" t="n">
        <v>155.58</v>
      </c>
      <c r="R32" s="48" t="n">
        <f aca="false">P32/3600</f>
        <v>3.42976388888889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 t="n">
        <v>50041.344</v>
      </c>
      <c r="E33" s="46" t="n">
        <v>34.2596</v>
      </c>
      <c r="F33" s="46" t="n">
        <v>36.9536</v>
      </c>
      <c r="G33" s="46" t="n">
        <v>37.5878</v>
      </c>
      <c r="H33" s="46" t="n">
        <v>10170.47</v>
      </c>
      <c r="I33" s="46" t="n">
        <v>130.45</v>
      </c>
      <c r="J33" s="47" t="n">
        <f aca="false">H33/3600</f>
        <v>2.82513055555556</v>
      </c>
      <c r="L33" s="45" t="n">
        <v>49720.624</v>
      </c>
      <c r="M33" s="46" t="n">
        <v>34.263</v>
      </c>
      <c r="N33" s="46" t="n">
        <v>36.9494</v>
      </c>
      <c r="O33" s="46" t="n">
        <v>37.5842</v>
      </c>
      <c r="P33" s="46" t="n">
        <v>10150.63</v>
      </c>
      <c r="Q33" s="46" t="n">
        <v>132.38</v>
      </c>
      <c r="R33" s="48" t="n">
        <f aca="false">P33/3600</f>
        <v>2.81961944444444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 t="n">
        <v>25787.9888</v>
      </c>
      <c r="E34" s="53" t="n">
        <v>31.5483</v>
      </c>
      <c r="F34" s="53" t="n">
        <v>35.9745</v>
      </c>
      <c r="G34" s="53" t="n">
        <v>36.6672</v>
      </c>
      <c r="H34" s="53" t="n">
        <v>9031.62</v>
      </c>
      <c r="I34" s="53" t="n">
        <v>112.75</v>
      </c>
      <c r="J34" s="54" t="n">
        <f aca="false">H34/3600</f>
        <v>2.50878333333333</v>
      </c>
      <c r="L34" s="52" t="n">
        <v>25563.0608</v>
      </c>
      <c r="M34" s="53" t="n">
        <v>31.5532</v>
      </c>
      <c r="N34" s="53" t="n">
        <v>35.9733</v>
      </c>
      <c r="O34" s="53" t="n">
        <v>36.6651</v>
      </c>
      <c r="P34" s="53" t="n">
        <v>8881.55</v>
      </c>
      <c r="Q34" s="53" t="n">
        <v>116.89</v>
      </c>
      <c r="R34" s="55" t="n">
        <f aca="false">P34/3600</f>
        <v>2.46709722222222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09.683948566687</v>
      </c>
      <c r="J36" s="71" t="n">
        <f aca="false">GEOMEAN(J3:J34)</f>
        <v>2.3993155641114</v>
      </c>
      <c r="Q36" s="71" t="n">
        <f aca="false">GEOMEAN(Q3:Q34)</f>
        <v>110.470412593418</v>
      </c>
      <c r="R36" s="71" t="n">
        <f aca="false">GEOMEAN(R3:R34)</f>
        <v>2.4068129129244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717027456623</v>
      </c>
      <c r="R37" s="72" t="n">
        <f aca="false">R36/J36</f>
        <v>1.00312478647042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07961388888889</v>
      </c>
      <c r="J38" s="71" t="n">
        <f aca="false">SUM(J3:J34)</f>
        <v>84.6292111111111</v>
      </c>
      <c r="Q38" s="71" t="n">
        <f aca="false">SUM(Q3:Q34)/3600</f>
        <v>1.08636111111111</v>
      </c>
      <c r="R38" s="71" t="n">
        <f aca="false">SUM(R3:R34)</f>
        <v>84.80709166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_ECF</v>
      </c>
      <c r="E1" s="26"/>
      <c r="F1" s="26"/>
      <c r="G1" s="26"/>
      <c r="H1" s="26"/>
      <c r="I1" s="26"/>
      <c r="J1" s="26"/>
      <c r="L1" s="26" t="str">
        <f aca="false">Summary!K3</f>
        <v>HM8.0_ECF_planar_bugfix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237.7224</v>
      </c>
      <c r="E3" s="39" t="n">
        <v>41.8069</v>
      </c>
      <c r="F3" s="39" t="n">
        <v>39.2354</v>
      </c>
      <c r="G3" s="39" t="n">
        <v>42.9603</v>
      </c>
      <c r="H3" s="39" t="n">
        <v>20252.26</v>
      </c>
      <c r="I3" s="39"/>
      <c r="J3" s="40" t="n">
        <f aca="false">H3/3600</f>
        <v>5.62562777777778</v>
      </c>
      <c r="L3" s="38" t="n">
        <v>0</v>
      </c>
      <c r="M3" s="39" t="n">
        <v>0</v>
      </c>
      <c r="N3" s="39" t="n">
        <v>0</v>
      </c>
      <c r="O3" s="39" t="n">
        <v>0</v>
      </c>
      <c r="P3" s="39" t="n">
        <v>0</v>
      </c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2547.4744</v>
      </c>
      <c r="E4" s="46" t="n">
        <v>39.8961</v>
      </c>
      <c r="F4" s="46" t="n">
        <v>38.555</v>
      </c>
      <c r="G4" s="46" t="n">
        <v>41.7632</v>
      </c>
      <c r="H4" s="46" t="n">
        <v>16518.63</v>
      </c>
      <c r="I4" s="46"/>
      <c r="J4" s="47" t="n">
        <f aca="false">H4/3600</f>
        <v>4.58850833333333</v>
      </c>
      <c r="L4" s="45" t="n">
        <v>0</v>
      </c>
      <c r="M4" s="46" t="n">
        <v>0</v>
      </c>
      <c r="N4" s="46" t="n">
        <v>0</v>
      </c>
      <c r="O4" s="46" t="n">
        <v>0</v>
      </c>
      <c r="P4" s="46" t="n">
        <v>0</v>
      </c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 t="n">
        <v>1199.6896</v>
      </c>
      <c r="E5" s="46" t="n">
        <v>37.5341</v>
      </c>
      <c r="F5" s="46" t="n">
        <v>38.0216</v>
      </c>
      <c r="G5" s="46" t="n">
        <v>40.6984</v>
      </c>
      <c r="H5" s="46" t="n">
        <v>14018.88</v>
      </c>
      <c r="I5" s="46"/>
      <c r="J5" s="47" t="n">
        <f aca="false">H5/3600</f>
        <v>3.89413333333333</v>
      </c>
      <c r="L5" s="45" t="n">
        <v>0</v>
      </c>
      <c r="M5" s="46" t="n">
        <v>0</v>
      </c>
      <c r="N5" s="46" t="n">
        <v>0</v>
      </c>
      <c r="O5" s="46" t="n">
        <v>0</v>
      </c>
      <c r="P5" s="46" t="n">
        <v>0</v>
      </c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609.6736</v>
      </c>
      <c r="E6" s="53" t="n">
        <v>35.1158</v>
      </c>
      <c r="F6" s="53" t="n">
        <v>37.5937</v>
      </c>
      <c r="G6" s="53" t="n">
        <v>39.9704</v>
      </c>
      <c r="H6" s="53" t="n">
        <v>13084.28</v>
      </c>
      <c r="I6" s="53"/>
      <c r="J6" s="54" t="n">
        <f aca="false">H6/3600</f>
        <v>3.63452222222222</v>
      </c>
      <c r="L6" s="52" t="n">
        <v>0</v>
      </c>
      <c r="M6" s="53" t="n">
        <v>0</v>
      </c>
      <c r="N6" s="53" t="n">
        <v>0</v>
      </c>
      <c r="O6" s="53" t="n">
        <v>0</v>
      </c>
      <c r="P6" s="53" t="n">
        <v>0</v>
      </c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036.1872</v>
      </c>
      <c r="E7" s="39" t="n">
        <v>40.1723</v>
      </c>
      <c r="F7" s="39" t="n">
        <v>38.6831</v>
      </c>
      <c r="G7" s="39" t="n">
        <v>41.3021</v>
      </c>
      <c r="H7" s="39" t="n">
        <v>18897.41</v>
      </c>
      <c r="I7" s="39"/>
      <c r="J7" s="40" t="n">
        <f aca="false">H7/3600</f>
        <v>5.24928055555556</v>
      </c>
      <c r="L7" s="38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4083.5736</v>
      </c>
      <c r="E8" s="46" t="n">
        <v>37.6154</v>
      </c>
      <c r="F8" s="46" t="n">
        <v>37.501</v>
      </c>
      <c r="G8" s="46" t="n">
        <v>39.4097</v>
      </c>
      <c r="H8" s="46" t="n">
        <v>14749.27</v>
      </c>
      <c r="I8" s="46"/>
      <c r="J8" s="47" t="n">
        <f aca="false">H8/3600</f>
        <v>4.09701944444444</v>
      </c>
      <c r="L8" s="45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813.8104</v>
      </c>
      <c r="E9" s="46" t="n">
        <v>34.9864</v>
      </c>
      <c r="F9" s="46" t="n">
        <v>36.5223</v>
      </c>
      <c r="G9" s="46" t="n">
        <v>37.9206</v>
      </c>
      <c r="H9" s="46" t="n">
        <v>12902.72</v>
      </c>
      <c r="I9" s="46"/>
      <c r="J9" s="47" t="n">
        <f aca="false">H9/3600</f>
        <v>3.58408888888889</v>
      </c>
      <c r="L9" s="45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853.8568</v>
      </c>
      <c r="E10" s="53" t="n">
        <v>32.4641</v>
      </c>
      <c r="F10" s="53" t="n">
        <v>35.7514</v>
      </c>
      <c r="G10" s="53" t="n">
        <v>36.9668</v>
      </c>
      <c r="H10" s="53" t="n">
        <v>12022.31</v>
      </c>
      <c r="I10" s="53"/>
      <c r="J10" s="54" t="n">
        <f aca="false">H10/3600</f>
        <v>3.33953055555556</v>
      </c>
      <c r="L10" s="52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6038.4528</v>
      </c>
      <c r="E11" s="39" t="n">
        <v>42.8876</v>
      </c>
      <c r="F11" s="39" t="n">
        <v>41.0894</v>
      </c>
      <c r="G11" s="39" t="n">
        <v>46.3902</v>
      </c>
      <c r="H11" s="39" t="n">
        <v>32130.69</v>
      </c>
      <c r="I11" s="39"/>
      <c r="J11" s="40" t="n">
        <f aca="false">H11/3600</f>
        <v>8.92519166666667</v>
      </c>
      <c r="L11" s="38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975.2336</v>
      </c>
      <c r="E12" s="46" t="n">
        <v>41.7056</v>
      </c>
      <c r="F12" s="46" t="n">
        <v>40.4559</v>
      </c>
      <c r="G12" s="46" t="n">
        <v>45.3667</v>
      </c>
      <c r="H12" s="46" t="n">
        <v>27902.85</v>
      </c>
      <c r="I12" s="46"/>
      <c r="J12" s="47" t="n">
        <f aca="false">H12/3600</f>
        <v>7.75079166666667</v>
      </c>
      <c r="L12" s="45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399.3808</v>
      </c>
      <c r="E13" s="46" t="n">
        <v>40.1941</v>
      </c>
      <c r="F13" s="46" t="n">
        <v>40.0805</v>
      </c>
      <c r="G13" s="46" t="n">
        <v>44.3394</v>
      </c>
      <c r="H13" s="46" t="n">
        <v>26327.21</v>
      </c>
      <c r="I13" s="46"/>
      <c r="J13" s="47" t="n">
        <f aca="false">H13/3600</f>
        <v>7.31311388888889</v>
      </c>
      <c r="L13" s="45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223.4576</v>
      </c>
      <c r="E14" s="53" t="n">
        <v>38.4168</v>
      </c>
      <c r="F14" s="53" t="n">
        <v>39.7043</v>
      </c>
      <c r="G14" s="53" t="n">
        <v>43.4816</v>
      </c>
      <c r="H14" s="53" t="n">
        <v>25528.13</v>
      </c>
      <c r="I14" s="53"/>
      <c r="J14" s="54" t="n">
        <f aca="false">H14/3600</f>
        <v>7.09114722222222</v>
      </c>
      <c r="L14" s="52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61821.7816</v>
      </c>
      <c r="E15" s="39" t="n">
        <v>37.8324</v>
      </c>
      <c r="F15" s="39" t="n">
        <v>36.4089</v>
      </c>
      <c r="G15" s="39" t="n">
        <v>38.6621</v>
      </c>
      <c r="H15" s="39" t="n">
        <v>72460.82</v>
      </c>
      <c r="I15" s="39"/>
      <c r="J15" s="40" t="n">
        <f aca="false">H15/3600</f>
        <v>20.1280055555556</v>
      </c>
      <c r="L15" s="38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14582.3744</v>
      </c>
      <c r="E16" s="46" t="n">
        <v>35.7442</v>
      </c>
      <c r="F16" s="46" t="n">
        <v>34.4711</v>
      </c>
      <c r="G16" s="46" t="n">
        <v>36.8729</v>
      </c>
      <c r="H16" s="46" t="n">
        <v>49139.29</v>
      </c>
      <c r="I16" s="46"/>
      <c r="J16" s="47" t="n">
        <f aca="false">H16/3600</f>
        <v>13.6498027777778</v>
      </c>
      <c r="L16" s="45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5296.0248</v>
      </c>
      <c r="E17" s="46" t="n">
        <v>33.2912</v>
      </c>
      <c r="F17" s="46" t="n">
        <v>33.6998</v>
      </c>
      <c r="G17" s="46" t="n">
        <v>35.4305</v>
      </c>
      <c r="H17" s="46" t="n">
        <v>40410.27</v>
      </c>
      <c r="I17" s="46"/>
      <c r="J17" s="47" t="n">
        <f aca="false">H17/3600</f>
        <v>11.225075</v>
      </c>
      <c r="L17" s="45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 t="n">
        <v>2595.3712</v>
      </c>
      <c r="E18" s="53" t="n">
        <v>30.7188</v>
      </c>
      <c r="F18" s="53" t="n">
        <v>33.1786</v>
      </c>
      <c r="G18" s="53" t="n">
        <v>34.4602</v>
      </c>
      <c r="H18" s="53" t="n">
        <v>36377.56</v>
      </c>
      <c r="I18" s="53"/>
      <c r="J18" s="54" t="n">
        <f aca="false">H18/3600</f>
        <v>10.1048777777778</v>
      </c>
      <c r="L18" s="52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 t="n">
        <v>16720.9824</v>
      </c>
      <c r="E19" s="39" t="n">
        <v>41.8517</v>
      </c>
      <c r="F19" s="39" t="n">
        <v>41.4785</v>
      </c>
      <c r="G19" s="39" t="n">
        <v>45.264</v>
      </c>
      <c r="H19" s="39" t="n">
        <v>21367.95</v>
      </c>
      <c r="I19" s="39"/>
      <c r="J19" s="40" t="n">
        <f aca="false">H19/3600</f>
        <v>5.93554166666667</v>
      </c>
      <c r="L19" s="38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 t="n">
        <v>6197.432</v>
      </c>
      <c r="E20" s="46" t="n">
        <v>39.2606</v>
      </c>
      <c r="F20" s="46" t="n">
        <v>39.6534</v>
      </c>
      <c r="G20" s="46" t="n">
        <v>43.3602</v>
      </c>
      <c r="H20" s="46" t="n">
        <v>17056.53</v>
      </c>
      <c r="I20" s="46"/>
      <c r="J20" s="47" t="n">
        <f aca="false">H20/3600</f>
        <v>4.737925</v>
      </c>
      <c r="L20" s="45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 t="n">
        <v>2836.6832</v>
      </c>
      <c r="E21" s="46" t="n">
        <v>36.6428</v>
      </c>
      <c r="F21" s="46" t="n">
        <v>38.4758</v>
      </c>
      <c r="G21" s="46" t="n">
        <v>41.9206</v>
      </c>
      <c r="H21" s="46" t="n">
        <v>15182.47</v>
      </c>
      <c r="I21" s="46"/>
      <c r="J21" s="47" t="n">
        <f aca="false">H21/3600</f>
        <v>4.21735277777778</v>
      </c>
      <c r="L21" s="45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 t="n">
        <v>1463.2208</v>
      </c>
      <c r="E22" s="53" t="n">
        <v>33.9479</v>
      </c>
      <c r="F22" s="53" t="n">
        <v>37.6774</v>
      </c>
      <c r="G22" s="53" t="n">
        <v>40.8982</v>
      </c>
      <c r="H22" s="53" t="n">
        <v>13917.31</v>
      </c>
      <c r="I22" s="53"/>
      <c r="J22" s="54" t="n">
        <f aca="false">H22/3600</f>
        <v>3.86591944444444</v>
      </c>
      <c r="L22" s="52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57325.6976</v>
      </c>
      <c r="E23" s="39" t="n">
        <v>37.7257</v>
      </c>
      <c r="F23" s="39" t="n">
        <v>39.3174</v>
      </c>
      <c r="G23" s="39" t="n">
        <v>40.2429</v>
      </c>
      <c r="H23" s="39" t="n">
        <v>60333.66</v>
      </c>
      <c r="I23" s="39"/>
      <c r="J23" s="40" t="n">
        <f aca="false">H23/3600</f>
        <v>16.75935</v>
      </c>
      <c r="L23" s="38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4673.6608</v>
      </c>
      <c r="E24" s="46" t="n">
        <v>34.5346</v>
      </c>
      <c r="F24" s="46" t="n">
        <v>37.569</v>
      </c>
      <c r="G24" s="46" t="n">
        <v>38.4212</v>
      </c>
      <c r="H24" s="46" t="n">
        <v>47171.46</v>
      </c>
      <c r="I24" s="46"/>
      <c r="J24" s="47" t="n">
        <f aca="false">H24/3600</f>
        <v>13.1031833333333</v>
      </c>
      <c r="L24" s="45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1578.9536</v>
      </c>
      <c r="E25" s="46" t="n">
        <v>31.4522</v>
      </c>
      <c r="F25" s="46" t="n">
        <v>36.1757</v>
      </c>
      <c r="G25" s="46" t="n">
        <v>36.9598</v>
      </c>
      <c r="H25" s="46" t="n">
        <v>39641.44</v>
      </c>
      <c r="I25" s="46"/>
      <c r="J25" s="47" t="n">
        <f aca="false">H25/3600</f>
        <v>11.0115111111111</v>
      </c>
      <c r="L25" s="45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5758.8416</v>
      </c>
      <c r="E26" s="53" t="n">
        <v>28.7326</v>
      </c>
      <c r="F26" s="53" t="n">
        <v>35.2048</v>
      </c>
      <c r="G26" s="53" t="n">
        <v>35.9457</v>
      </c>
      <c r="H26" s="53" t="n">
        <v>34804.15</v>
      </c>
      <c r="I26" s="53"/>
      <c r="J26" s="54" t="n">
        <f aca="false">H26/3600</f>
        <v>9.66781944444445</v>
      </c>
      <c r="L26" s="52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 t="n">
        <v>31085.2848</v>
      </c>
      <c r="E27" s="39" t="n">
        <v>37.2232</v>
      </c>
      <c r="F27" s="39" t="n">
        <v>37.7075</v>
      </c>
      <c r="G27" s="39" t="n">
        <v>39.9217</v>
      </c>
      <c r="H27" s="39" t="n">
        <v>46640.03</v>
      </c>
      <c r="I27" s="39"/>
      <c r="J27" s="40" t="n">
        <f aca="false">H27/3600</f>
        <v>12.9555638888889</v>
      </c>
      <c r="L27" s="38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 t="n">
        <v>4109.712</v>
      </c>
      <c r="E28" s="46" t="n">
        <v>35.9495</v>
      </c>
      <c r="F28" s="46" t="n">
        <v>36.8946</v>
      </c>
      <c r="G28" s="46" t="n">
        <v>39.2457</v>
      </c>
      <c r="H28" s="46" t="n">
        <v>28180.93</v>
      </c>
      <c r="I28" s="46"/>
      <c r="J28" s="47" t="n">
        <f aca="false">H28/3600</f>
        <v>7.82803611111111</v>
      </c>
      <c r="L28" s="45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 t="n">
        <v>1391.2016</v>
      </c>
      <c r="E29" s="46" t="n">
        <v>34.6602</v>
      </c>
      <c r="F29" s="46" t="n">
        <v>36.574</v>
      </c>
      <c r="G29" s="46" t="n">
        <v>38.6026</v>
      </c>
      <c r="H29" s="46" t="n">
        <v>24520.65</v>
      </c>
      <c r="I29" s="46"/>
      <c r="J29" s="47" t="n">
        <f aca="false">H29/3600</f>
        <v>6.81129166666667</v>
      </c>
      <c r="L29" s="45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 t="n">
        <v>689.3744</v>
      </c>
      <c r="E30" s="53" t="n">
        <v>32.7724</v>
      </c>
      <c r="F30" s="53" t="n">
        <v>36.2952</v>
      </c>
      <c r="G30" s="53" t="n">
        <v>38.0698</v>
      </c>
      <c r="H30" s="53" t="n">
        <v>23764.92</v>
      </c>
      <c r="I30" s="53"/>
      <c r="J30" s="54" t="n">
        <f aca="false">H30/3600</f>
        <v>6.60136666666667</v>
      </c>
      <c r="L30" s="52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 t="n">
        <v>48033.6488</v>
      </c>
      <c r="E31" s="39" t="n">
        <v>37.2999</v>
      </c>
      <c r="F31" s="39" t="n">
        <v>38.9388</v>
      </c>
      <c r="G31" s="39" t="n">
        <v>39.6692</v>
      </c>
      <c r="H31" s="39" t="n">
        <v>62273.29</v>
      </c>
      <c r="I31" s="39"/>
      <c r="J31" s="40" t="n">
        <f aca="false">H31/3600</f>
        <v>17.2981361111111</v>
      </c>
      <c r="L31" s="38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 t="n">
        <v>15287.9176</v>
      </c>
      <c r="E32" s="46" t="n">
        <v>34.9357</v>
      </c>
      <c r="F32" s="46" t="n">
        <v>37.5055</v>
      </c>
      <c r="G32" s="46" t="n">
        <v>38.2821</v>
      </c>
      <c r="H32" s="46" t="n">
        <v>45544.31</v>
      </c>
      <c r="I32" s="46"/>
      <c r="J32" s="47" t="n">
        <f aca="false">H32/3600</f>
        <v>12.6511972222222</v>
      </c>
      <c r="L32" s="45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 t="n">
        <v>6584.6224</v>
      </c>
      <c r="E33" s="46" t="n">
        <v>32.6582</v>
      </c>
      <c r="F33" s="46" t="n">
        <v>36.4266</v>
      </c>
      <c r="G33" s="46" t="n">
        <v>37.1065</v>
      </c>
      <c r="H33" s="46" t="n">
        <v>37900.04</v>
      </c>
      <c r="I33" s="46"/>
      <c r="J33" s="47" t="n">
        <f aca="false">H33/3600</f>
        <v>10.5277888888889</v>
      </c>
      <c r="L33" s="45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 t="n">
        <v>3160.264</v>
      </c>
      <c r="E34" s="53" t="n">
        <v>30.3274</v>
      </c>
      <c r="F34" s="53" t="n">
        <v>35.6341</v>
      </c>
      <c r="G34" s="53" t="n">
        <v>36.3009</v>
      </c>
      <c r="H34" s="53" t="n">
        <v>33212.79</v>
      </c>
      <c r="I34" s="53"/>
      <c r="J34" s="54" t="n">
        <f aca="false">H34/3600</f>
        <v>9.225775</v>
      </c>
      <c r="L34" s="52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7.51966766305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n">
        <f aca="false">R36/J36</f>
        <v>0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273.398475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_ECF</v>
      </c>
      <c r="E1" s="26"/>
      <c r="F1" s="26"/>
      <c r="G1" s="26"/>
      <c r="H1" s="26"/>
      <c r="I1" s="26"/>
      <c r="J1" s="26"/>
      <c r="L1" s="26" t="str">
        <f aca="false">Summary!K3</f>
        <v>HM8.0_ECF_planar_bugfix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 t="n">
        <v>7736.26</v>
      </c>
      <c r="E3" s="39" t="n">
        <v>41.8881</v>
      </c>
      <c r="F3" s="39" t="n">
        <v>39.3056</v>
      </c>
      <c r="G3" s="39" t="n">
        <v>42.7759</v>
      </c>
      <c r="H3" s="39" t="n">
        <v>30934.45</v>
      </c>
      <c r="I3" s="39"/>
      <c r="J3" s="40" t="n">
        <f aca="false">H3/3600</f>
        <v>8.59290277777778</v>
      </c>
      <c r="L3" s="38" t="n">
        <v>0</v>
      </c>
      <c r="M3" s="39" t="n">
        <v>0</v>
      </c>
      <c r="N3" s="39" t="n">
        <v>0</v>
      </c>
      <c r="O3" s="39" t="n">
        <v>0</v>
      </c>
      <c r="P3" s="39" t="n">
        <v>0</v>
      </c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 t="n">
        <v>2702.4672</v>
      </c>
      <c r="E4" s="46" t="n">
        <v>39.8167</v>
      </c>
      <c r="F4" s="46" t="n">
        <v>38.4092</v>
      </c>
      <c r="G4" s="46" t="n">
        <v>41.316</v>
      </c>
      <c r="H4" s="46" t="n">
        <v>25155.53</v>
      </c>
      <c r="I4" s="46"/>
      <c r="J4" s="47" t="n">
        <f aca="false">H4/3600</f>
        <v>6.98764722222222</v>
      </c>
      <c r="L4" s="45" t="n">
        <v>0</v>
      </c>
      <c r="M4" s="46" t="n">
        <v>0</v>
      </c>
      <c r="N4" s="46" t="n">
        <v>0</v>
      </c>
      <c r="O4" s="46" t="n">
        <v>0</v>
      </c>
      <c r="P4" s="46" t="n">
        <v>0</v>
      </c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 t="n">
        <v>1248.528</v>
      </c>
      <c r="E5" s="46" t="n">
        <v>37.2265</v>
      </c>
      <c r="F5" s="46" t="n">
        <v>37.7515</v>
      </c>
      <c r="G5" s="46" t="n">
        <v>40.1675</v>
      </c>
      <c r="H5" s="46" t="n">
        <v>21733.63</v>
      </c>
      <c r="I5" s="46"/>
      <c r="J5" s="47" t="n">
        <f aca="false">H5/3600</f>
        <v>6.03711944444444</v>
      </c>
      <c r="L5" s="45" t="n">
        <v>0</v>
      </c>
      <c r="M5" s="46" t="n">
        <v>0</v>
      </c>
      <c r="N5" s="46" t="n">
        <v>0</v>
      </c>
      <c r="O5" s="46" t="n">
        <v>0</v>
      </c>
      <c r="P5" s="46" t="n">
        <v>0</v>
      </c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 t="n">
        <v>608.88</v>
      </c>
      <c r="E6" s="53" t="n">
        <v>34.6014</v>
      </c>
      <c r="F6" s="53" t="n">
        <v>37.2872</v>
      </c>
      <c r="G6" s="53" t="n">
        <v>39.4717</v>
      </c>
      <c r="H6" s="53" t="n">
        <v>19242.58</v>
      </c>
      <c r="I6" s="53"/>
      <c r="J6" s="54" t="n">
        <f aca="false">H6/3600</f>
        <v>5.34516111111111</v>
      </c>
      <c r="L6" s="52" t="n">
        <v>0</v>
      </c>
      <c r="M6" s="53" t="n">
        <v>0</v>
      </c>
      <c r="N6" s="53" t="n">
        <v>0</v>
      </c>
      <c r="O6" s="53" t="n">
        <v>0</v>
      </c>
      <c r="P6" s="53" t="n">
        <v>0</v>
      </c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 t="n">
        <v>11527.604</v>
      </c>
      <c r="E7" s="39" t="n">
        <v>40.0043</v>
      </c>
      <c r="F7" s="39" t="n">
        <v>38.6803</v>
      </c>
      <c r="G7" s="39" t="n">
        <v>40.97</v>
      </c>
      <c r="H7" s="39" t="n">
        <v>28345.17</v>
      </c>
      <c r="I7" s="39"/>
      <c r="J7" s="40" t="n">
        <f aca="false">H7/3600</f>
        <v>7.87365833333333</v>
      </c>
      <c r="L7" s="38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3704.0624</v>
      </c>
      <c r="E8" s="46" t="n">
        <v>37.0615</v>
      </c>
      <c r="F8" s="46" t="n">
        <v>37.1494</v>
      </c>
      <c r="G8" s="46" t="n">
        <v>38.7359</v>
      </c>
      <c r="H8" s="46" t="n">
        <v>22110.82</v>
      </c>
      <c r="I8" s="46"/>
      <c r="J8" s="47" t="n">
        <f aca="false">H8/3600</f>
        <v>6.14189444444444</v>
      </c>
      <c r="L8" s="45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1487.9264</v>
      </c>
      <c r="E9" s="46" t="n">
        <v>34.2179</v>
      </c>
      <c r="F9" s="46" t="n">
        <v>35.9971</v>
      </c>
      <c r="G9" s="46" t="n">
        <v>37.2266</v>
      </c>
      <c r="H9" s="46" t="n">
        <v>19126.02</v>
      </c>
      <c r="I9" s="46"/>
      <c r="J9" s="47" t="n">
        <f aca="false">H9/3600</f>
        <v>5.31278333333333</v>
      </c>
      <c r="L9" s="45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 t="n">
        <v>643.3912</v>
      </c>
      <c r="E10" s="53" t="n">
        <v>31.6165</v>
      </c>
      <c r="F10" s="53" t="n">
        <v>35.1804</v>
      </c>
      <c r="G10" s="53" t="n">
        <v>36.3981</v>
      </c>
      <c r="H10" s="53" t="n">
        <v>17378.3</v>
      </c>
      <c r="I10" s="53"/>
      <c r="J10" s="54" t="n">
        <f aca="false">H10/3600</f>
        <v>4.82730555555556</v>
      </c>
      <c r="L10" s="52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 t="n">
        <v>5906.0696</v>
      </c>
      <c r="E11" s="39" t="n">
        <v>42.826</v>
      </c>
      <c r="F11" s="39" t="n">
        <v>41.1641</v>
      </c>
      <c r="G11" s="39" t="n">
        <v>46.1646</v>
      </c>
      <c r="H11" s="39" t="n">
        <v>41677.71</v>
      </c>
      <c r="I11" s="39"/>
      <c r="J11" s="40" t="n">
        <f aca="false">H11/3600</f>
        <v>11.5771416666667</v>
      </c>
      <c r="L11" s="38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565.3752</v>
      </c>
      <c r="E12" s="46" t="n">
        <v>41.4105</v>
      </c>
      <c r="F12" s="46" t="n">
        <v>40.3926</v>
      </c>
      <c r="G12" s="46" t="n">
        <v>44.9835</v>
      </c>
      <c r="H12" s="46" t="n">
        <v>35425.84</v>
      </c>
      <c r="I12" s="46"/>
      <c r="J12" s="47" t="n">
        <f aca="false">H12/3600</f>
        <v>9.84051111111111</v>
      </c>
      <c r="L12" s="45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232.8104</v>
      </c>
      <c r="E13" s="46" t="n">
        <v>39.7645</v>
      </c>
      <c r="F13" s="46" t="n">
        <v>39.9436</v>
      </c>
      <c r="G13" s="46" t="n">
        <v>43.9352</v>
      </c>
      <c r="H13" s="46" t="n">
        <v>33940.4</v>
      </c>
      <c r="I13" s="46"/>
      <c r="J13" s="47" t="n">
        <f aca="false">H13/3600</f>
        <v>9.42788888888889</v>
      </c>
      <c r="L13" s="45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 t="n">
        <v>127.6056</v>
      </c>
      <c r="E14" s="53" t="n">
        <v>37.9022</v>
      </c>
      <c r="F14" s="53" t="n">
        <v>39.5423</v>
      </c>
      <c r="G14" s="53" t="n">
        <v>43.0793</v>
      </c>
      <c r="H14" s="53" t="n">
        <v>32075.41</v>
      </c>
      <c r="I14" s="53"/>
      <c r="J14" s="54" t="n">
        <f aca="false">H14/3600</f>
        <v>8.90983611111111</v>
      </c>
      <c r="L14" s="52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 t="n">
        <v>79738.7808</v>
      </c>
      <c r="E15" s="39" t="n">
        <v>38.2043</v>
      </c>
      <c r="F15" s="39" t="n">
        <v>37.4546</v>
      </c>
      <c r="G15" s="39" t="n">
        <v>38.7775</v>
      </c>
      <c r="H15" s="39" t="n">
        <v>101068.45</v>
      </c>
      <c r="I15" s="39"/>
      <c r="J15" s="40" t="n">
        <f aca="false">H15/3600</f>
        <v>28.0745694444444</v>
      </c>
      <c r="L15" s="38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13788.5016</v>
      </c>
      <c r="E16" s="46" t="n">
        <v>35.6527</v>
      </c>
      <c r="F16" s="46" t="n">
        <v>34.3926</v>
      </c>
      <c r="G16" s="46" t="n">
        <v>36.4544</v>
      </c>
      <c r="H16" s="46" t="n">
        <v>68572.51</v>
      </c>
      <c r="I16" s="46"/>
      <c r="J16" s="47" t="n">
        <f aca="false">H16/3600</f>
        <v>19.0479194444444</v>
      </c>
      <c r="L16" s="45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4841.3992</v>
      </c>
      <c r="E17" s="46" t="n">
        <v>32.853</v>
      </c>
      <c r="F17" s="46" t="n">
        <v>33.4746</v>
      </c>
      <c r="G17" s="46" t="n">
        <v>34.8477</v>
      </c>
      <c r="H17" s="46" t="n">
        <v>110834.38</v>
      </c>
      <c r="I17" s="46"/>
      <c r="J17" s="47" t="n">
        <f aca="false">H17/3600</f>
        <v>30.7873277777778</v>
      </c>
      <c r="L17" s="45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 t="n">
        <v>2342.5288</v>
      </c>
      <c r="E18" s="53" t="n">
        <v>30.0766</v>
      </c>
      <c r="F18" s="53" t="n">
        <v>32.9128</v>
      </c>
      <c r="G18" s="53" t="n">
        <v>33.9172</v>
      </c>
      <c r="H18" s="53" t="n">
        <v>49580</v>
      </c>
      <c r="I18" s="53"/>
      <c r="J18" s="54" t="n">
        <f aca="false">H18/3600</f>
        <v>13.7722222222222</v>
      </c>
      <c r="L18" s="52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 t="n">
        <v>17973.9648</v>
      </c>
      <c r="E19" s="39" t="n">
        <v>41.8228</v>
      </c>
      <c r="F19" s="39" t="n">
        <v>41.5913</v>
      </c>
      <c r="G19" s="39" t="n">
        <v>45.0693</v>
      </c>
      <c r="H19" s="39" t="n">
        <v>29511.99</v>
      </c>
      <c r="I19" s="39"/>
      <c r="J19" s="40" t="n">
        <f aca="false">H19/3600</f>
        <v>8.197775</v>
      </c>
      <c r="L19" s="38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 t="n">
        <v>5595.1312</v>
      </c>
      <c r="E20" s="46" t="n">
        <v>38.8495</v>
      </c>
      <c r="F20" s="46" t="n">
        <v>39.4259</v>
      </c>
      <c r="G20" s="46" t="n">
        <v>42.9731</v>
      </c>
      <c r="H20" s="46" t="n">
        <v>24189.42</v>
      </c>
      <c r="I20" s="46"/>
      <c r="J20" s="47" t="n">
        <f aca="false">H20/3600</f>
        <v>6.71928333333333</v>
      </c>
      <c r="L20" s="45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 t="n">
        <v>2240.744</v>
      </c>
      <c r="E21" s="46" t="n">
        <v>36.0175</v>
      </c>
      <c r="F21" s="46" t="n">
        <v>38.1261</v>
      </c>
      <c r="G21" s="46" t="n">
        <v>41.4505</v>
      </c>
      <c r="H21" s="46" t="n">
        <v>21421.93</v>
      </c>
      <c r="I21" s="46"/>
      <c r="J21" s="47" t="n">
        <f aca="false">H21/3600</f>
        <v>5.95053611111111</v>
      </c>
      <c r="L21" s="45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 t="n">
        <v>1045.5904</v>
      </c>
      <c r="E22" s="53" t="n">
        <v>33.214</v>
      </c>
      <c r="F22" s="53" t="n">
        <v>37.2728</v>
      </c>
      <c r="G22" s="53" t="n">
        <v>40.405</v>
      </c>
      <c r="H22" s="53" t="n">
        <v>19293.16</v>
      </c>
      <c r="I22" s="53"/>
      <c r="J22" s="54" t="n">
        <f aca="false">H22/3600</f>
        <v>5.35921111111111</v>
      </c>
      <c r="L22" s="52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 t="n">
        <v>68415.6872</v>
      </c>
      <c r="E23" s="39" t="n">
        <v>38.3176</v>
      </c>
      <c r="F23" s="39" t="n">
        <v>39.4148</v>
      </c>
      <c r="G23" s="39" t="n">
        <v>40.1832</v>
      </c>
      <c r="H23" s="39" t="n">
        <v>83676.89</v>
      </c>
      <c r="I23" s="39"/>
      <c r="J23" s="40" t="n">
        <f aca="false">H23/3600</f>
        <v>23.2435805555556</v>
      </c>
      <c r="L23" s="38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 t="n">
        <v>27826.1288</v>
      </c>
      <c r="E24" s="46" t="n">
        <v>34.6237</v>
      </c>
      <c r="F24" s="46" t="n">
        <v>37.2599</v>
      </c>
      <c r="G24" s="46" t="n">
        <v>38.0698</v>
      </c>
      <c r="H24" s="46" t="n">
        <v>67089.09</v>
      </c>
      <c r="I24" s="46"/>
      <c r="J24" s="47" t="n">
        <f aca="false">H24/3600</f>
        <v>18.6358583333333</v>
      </c>
      <c r="L24" s="45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 t="n">
        <v>12656.1688</v>
      </c>
      <c r="E25" s="46" t="n">
        <v>31.2743</v>
      </c>
      <c r="F25" s="46" t="n">
        <v>35.7495</v>
      </c>
      <c r="G25" s="46" t="n">
        <v>36.5266</v>
      </c>
      <c r="H25" s="46" t="n">
        <v>57020.73</v>
      </c>
      <c r="I25" s="46"/>
      <c r="J25" s="47" t="n">
        <f aca="false">H25/3600</f>
        <v>15.8390916666667</v>
      </c>
      <c r="L25" s="45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 t="n">
        <v>6113.4576</v>
      </c>
      <c r="E26" s="53" t="n">
        <v>28.4187</v>
      </c>
      <c r="F26" s="53" t="n">
        <v>34.7608</v>
      </c>
      <c r="G26" s="53" t="n">
        <v>35.4821</v>
      </c>
      <c r="H26" s="53" t="n">
        <v>49470.38</v>
      </c>
      <c r="I26" s="53"/>
      <c r="J26" s="54" t="n">
        <f aca="false">H26/3600</f>
        <v>13.7417722222222</v>
      </c>
      <c r="L26" s="52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 t="n">
        <v>36982.8464</v>
      </c>
      <c r="E27" s="39" t="n">
        <v>37.5158</v>
      </c>
      <c r="F27" s="39" t="n">
        <v>37.9486</v>
      </c>
      <c r="G27" s="39" t="n">
        <v>39.8539</v>
      </c>
      <c r="H27" s="39" t="n">
        <v>69765.03</v>
      </c>
      <c r="I27" s="39"/>
      <c r="J27" s="40" t="n">
        <f aca="false">H27/3600</f>
        <v>19.379175</v>
      </c>
      <c r="L27" s="38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 t="n">
        <v>2970.4592</v>
      </c>
      <c r="E28" s="46" t="n">
        <v>35.7752</v>
      </c>
      <c r="F28" s="46" t="n">
        <v>36.7909</v>
      </c>
      <c r="G28" s="46" t="n">
        <v>38.9844</v>
      </c>
      <c r="H28" s="46" t="n">
        <v>39093.2</v>
      </c>
      <c r="I28" s="46"/>
      <c r="J28" s="47" t="n">
        <f aca="false">H28/3600</f>
        <v>10.8592222222222</v>
      </c>
      <c r="L28" s="45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 t="n">
        <v>920.5472</v>
      </c>
      <c r="E29" s="46" t="n">
        <v>34.0946</v>
      </c>
      <c r="F29" s="46" t="n">
        <v>36.3768</v>
      </c>
      <c r="G29" s="46" t="n">
        <v>38.2057</v>
      </c>
      <c r="H29" s="46" t="n">
        <v>33377.09</v>
      </c>
      <c r="I29" s="46"/>
      <c r="J29" s="47" t="n">
        <f aca="false">H29/3600</f>
        <v>9.27141388888889</v>
      </c>
      <c r="L29" s="45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 t="n">
        <v>410.64</v>
      </c>
      <c r="E30" s="53" t="n">
        <v>31.9234</v>
      </c>
      <c r="F30" s="53" t="n">
        <v>36.0421</v>
      </c>
      <c r="G30" s="53" t="n">
        <v>37.6211</v>
      </c>
      <c r="H30" s="53" t="n">
        <v>31563.01</v>
      </c>
      <c r="I30" s="53"/>
      <c r="J30" s="54" t="n">
        <f aca="false">H30/3600</f>
        <v>8.76750277777778</v>
      </c>
      <c r="L30" s="52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 t="n">
        <v>57895.0168</v>
      </c>
      <c r="E31" s="39" t="n">
        <v>37.8554</v>
      </c>
      <c r="F31" s="39" t="n">
        <v>39.1071</v>
      </c>
      <c r="G31" s="39" t="n">
        <v>39.68</v>
      </c>
      <c r="H31" s="39" t="n">
        <v>86452.48</v>
      </c>
      <c r="I31" s="39"/>
      <c r="J31" s="40" t="n">
        <f aca="false">H31/3600</f>
        <v>24.0145777777778</v>
      </c>
      <c r="L31" s="38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 t="n">
        <v>16949.0552</v>
      </c>
      <c r="E32" s="46" t="n">
        <v>34.9853</v>
      </c>
      <c r="F32" s="46" t="n">
        <v>37.2685</v>
      </c>
      <c r="G32" s="46" t="n">
        <v>37.9968</v>
      </c>
      <c r="H32" s="46" t="n">
        <v>63776.92</v>
      </c>
      <c r="I32" s="46"/>
      <c r="J32" s="47" t="n">
        <f aca="false">H32/3600</f>
        <v>17.7158111111111</v>
      </c>
      <c r="L32" s="45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 t="n">
        <v>6950.144</v>
      </c>
      <c r="E33" s="46" t="n">
        <v>32.3931</v>
      </c>
      <c r="F33" s="46" t="n">
        <v>36.0637</v>
      </c>
      <c r="G33" s="46" t="n">
        <v>36.7531</v>
      </c>
      <c r="H33" s="46" t="n">
        <v>52410.48</v>
      </c>
      <c r="I33" s="46"/>
      <c r="J33" s="47" t="n">
        <f aca="false">H33/3600</f>
        <v>14.5584666666667</v>
      </c>
      <c r="L33" s="45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 t="n">
        <v>3173.6296</v>
      </c>
      <c r="E34" s="53" t="n">
        <v>29.8956</v>
      </c>
      <c r="F34" s="53" t="n">
        <v>35.2283</v>
      </c>
      <c r="G34" s="53" t="n">
        <v>35.916</v>
      </c>
      <c r="H34" s="53" t="n">
        <v>45492.06</v>
      </c>
      <c r="I34" s="53"/>
      <c r="J34" s="54" t="n">
        <f aca="false">H34/3600</f>
        <v>12.6366833333333</v>
      </c>
      <c r="L34" s="52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10.7949412558763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n">
        <f aca="false">R36/J36</f>
        <v>0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397.44585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_ECF</v>
      </c>
      <c r="E1" s="26"/>
      <c r="F1" s="26"/>
      <c r="G1" s="26"/>
      <c r="H1" s="26"/>
      <c r="I1" s="26"/>
      <c r="J1" s="26"/>
      <c r="L1" s="26" t="str">
        <f aca="false">Summary!K3</f>
        <v>HM8.0_ECF_planar_bugfix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Rajan Joshi, Qualcomm</cp:lastModifiedBy>
  <dcterms:modified xsi:type="dcterms:W3CDTF">2012-10-07T18:29:28Z</dcterms:modified>
  <cp:revision>0</cp:revision>
  <dc:subject/>
  <dc:title>AhG7</dc:title>
</cp:coreProperties>
</file>